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D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67">
  <si>
    <t xml:space="preserve">Приложение 11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4.03.82620</t>
  </si>
  <si>
    <t xml:space="preserve">02.4.06.82620</t>
  </si>
  <si>
    <t xml:space="preserve">02.5.E1.5520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8.0.00.0000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6.0.00.00000</t>
  </si>
  <si>
    <t xml:space="preserve">16.5.I4.82380</t>
  </si>
  <si>
    <t xml:space="preserve">18.0.00.00000</t>
  </si>
  <si>
    <t xml:space="preserve">18.6.03.8239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 бюджета, внесенный в Думу АО</t>
  </si>
  <si>
    <t xml:space="preserve">уточнения</t>
  </si>
  <si>
    <t xml:space="preserve"> уточненный план</t>
  </si>
  <si>
    <t xml:space="preserve">Проект, внесенный в Думу АО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K4" activeCellId="0" sqref="AK4:A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1.42"/>
    <col collapsed="false" customWidth="true" hidden="false" outlineLevel="0" max="4" min="3" style="0" width="10.41"/>
    <col collapsed="false" customWidth="true" hidden="false" outlineLevel="0" max="5" min="5" style="0" width="10.85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8" min="8" style="0" width="19.99"/>
    <col collapsed="false" customWidth="true" hidden="false" outlineLevel="0" max="9" min="9" style="0" width="19.28"/>
    <col collapsed="false" customWidth="true" hidden="false" outlineLevel="0" max="10" min="10" style="0" width="12.28"/>
    <col collapsed="false" customWidth="true" hidden="false" outlineLevel="0" max="11" min="11" style="0" width="10.71"/>
    <col collapsed="false" customWidth="true" hidden="false" outlineLevel="0" max="12" min="12" style="0" width="10.28"/>
    <col collapsed="false" customWidth="true" hidden="false" outlineLevel="0" max="13" min="13" style="0" width="12.28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8.56"/>
    <col collapsed="false" customWidth="true" hidden="false" outlineLevel="0" max="17" min="17" style="0" width="11.28"/>
    <col collapsed="false" customWidth="true" hidden="false" outlineLevel="0" max="18" min="18" style="0" width="7.28"/>
    <col collapsed="false" customWidth="true" hidden="false" outlineLevel="0" max="19" min="19" style="0" width="9.28"/>
    <col collapsed="false" customWidth="true" hidden="false" outlineLevel="0" max="20" min="20" style="0" width="10.99"/>
    <col collapsed="false" customWidth="true" hidden="false" outlineLevel="0" max="21" min="21" style="0" width="7.85"/>
    <col collapsed="false" customWidth="true" hidden="false" outlineLevel="0" max="22" min="22" style="0" width="8.14"/>
    <col collapsed="false" customWidth="true" hidden="false" outlineLevel="0" max="23" min="23" style="0" width="10.13"/>
    <col collapsed="false" customWidth="true" hidden="false" outlineLevel="0" max="24" min="24" style="0" width="7.7"/>
    <col collapsed="false" customWidth="true" hidden="false" outlineLevel="0" max="25" min="25" style="0" width="9.14"/>
    <col collapsed="false" customWidth="true" hidden="false" outlineLevel="0" max="26" min="26" style="0" width="10.56"/>
    <col collapsed="false" customWidth="true" hidden="false" outlineLevel="0" max="27" min="27" style="0" width="8.14"/>
    <col collapsed="false" customWidth="true" hidden="false" outlineLevel="0" max="28" min="28" style="0" width="9.28"/>
    <col collapsed="false" customWidth="true" hidden="false" outlineLevel="0" max="29" min="29" style="0" width="15.41"/>
    <col collapsed="false" customWidth="true" hidden="false" outlineLevel="0" max="31" min="30" style="0" width="14.28"/>
    <col collapsed="false" customWidth="true" hidden="false" outlineLevel="0" max="32" min="32" style="0" width="14.7"/>
    <col collapsed="false" customWidth="true" hidden="false" outlineLevel="0" max="34" min="33" style="0" width="14.28"/>
    <col collapsed="false" customWidth="true" hidden="false" outlineLevel="0" max="35" min="35" style="0" width="13.14"/>
    <col collapsed="false" customWidth="true" hidden="false" outlineLevel="0" max="36" min="36" style="0" width="15.56"/>
    <col collapsed="false" customWidth="true" hidden="false" outlineLevel="0" max="37" min="37" style="0" width="10.99"/>
    <col collapsed="false" customWidth="true" hidden="false" outlineLevel="0" max="38" min="38" style="0" width="7.85"/>
    <col collapsed="false" customWidth="true" hidden="false" outlineLevel="0" max="39" min="39" style="0" width="8.7"/>
    <col collapsed="false" customWidth="true" hidden="false" outlineLevel="0" max="40" min="40" style="0" width="11.13"/>
    <col collapsed="false" customWidth="true" hidden="false" outlineLevel="0" max="41" min="41" style="0" width="18.7"/>
    <col collapsed="false" customWidth="true" hidden="false" outlineLevel="0" max="42" min="42" style="0" width="12.7"/>
    <col collapsed="false" customWidth="true" hidden="false" outlineLevel="0" max="43" min="43" style="0" width="9.99"/>
    <col collapsed="false" customWidth="true" hidden="false" outlineLevel="0" max="44" min="44" style="0" width="7.85"/>
    <col collapsed="false" customWidth="true" hidden="false" outlineLevel="0" max="45" min="45" style="0" width="8.56"/>
    <col collapsed="false" customWidth="true" hidden="false" outlineLevel="0" max="47" min="46" style="0" width="13.14"/>
    <col collapsed="false" customWidth="true" hidden="false" outlineLevel="0" max="48" min="48" style="0" width="12.28"/>
    <col collapsed="false" customWidth="true" hidden="false" outlineLevel="0" max="49" min="49" style="0" width="12.42"/>
    <col collapsed="false" customWidth="true" hidden="false" outlineLevel="0" max="50" min="50" style="0" width="13.14"/>
    <col collapsed="false" customWidth="true" hidden="false" outlineLevel="0" max="51" min="51" style="0" width="12.85"/>
    <col collapsed="false" customWidth="true" hidden="false" outlineLevel="0" max="52" min="52" style="0" width="14.14"/>
    <col collapsed="false" customWidth="true" hidden="false" outlineLevel="0" max="53" min="53" style="0" width="9.7"/>
    <col collapsed="false" customWidth="true" hidden="false" outlineLevel="0" max="54" min="54" style="0" width="11.85"/>
    <col collapsed="false" customWidth="true" hidden="false" outlineLevel="0" max="55" min="55" style="0" width="13.7"/>
    <col collapsed="false" customWidth="true" hidden="false" outlineLevel="0" max="56" min="56" style="0" width="10.99"/>
    <col collapsed="false" customWidth="true" hidden="false" outlineLevel="0" max="57" min="57" style="0" width="10.71"/>
    <col collapsed="false" customWidth="true" hidden="false" outlineLevel="0" max="58" min="58" style="0" width="18.7"/>
    <col collapsed="false" customWidth="true" hidden="false" outlineLevel="0" max="59" min="59" style="0" width="11.42"/>
    <col collapsed="false" customWidth="true" hidden="false" outlineLevel="0" max="60" min="60" style="0" width="7.99"/>
    <col collapsed="false" customWidth="true" hidden="false" outlineLevel="0" max="61" min="61" style="0" width="9.7"/>
    <col collapsed="false" customWidth="true" hidden="false" outlineLevel="0" max="62" min="62" style="0" width="10.71"/>
    <col collapsed="false" customWidth="true" hidden="false" outlineLevel="0" max="63" min="63" style="0" width="8.28"/>
    <col collapsed="false" customWidth="true" hidden="false" outlineLevel="0" max="64" min="64" style="0" width="11.28"/>
    <col collapsed="false" customWidth="true" hidden="false" outlineLevel="0" max="65" min="65" style="0" width="10.99"/>
    <col collapsed="false" customWidth="true" hidden="false" outlineLevel="0" max="66" min="66" style="0" width="7.99"/>
    <col collapsed="false" customWidth="true" hidden="false" outlineLevel="0" max="67" min="67" style="0" width="11.13"/>
    <col collapsed="false" customWidth="true" hidden="false" outlineLevel="0" max="68" min="68" style="0" width="17.28"/>
    <col collapsed="false" customWidth="true" hidden="false" outlineLevel="0" max="69" min="69" style="0" width="16.28"/>
    <col collapsed="false" customWidth="true" hidden="false" outlineLevel="0" max="70" min="70" style="0" width="13.14"/>
    <col collapsed="false" customWidth="true" hidden="false" outlineLevel="0" max="71" min="71" style="0" width="12.56"/>
    <col collapsed="false" customWidth="true" hidden="false" outlineLevel="0" max="72" min="72" style="0" width="13.41"/>
    <col collapsed="false" customWidth="true" hidden="false" outlineLevel="0" max="73" min="73" style="0" width="13.14"/>
    <col collapsed="false" customWidth="true" hidden="false" outlineLevel="0" max="74" min="74" style="0" width="13.7"/>
    <col collapsed="false" customWidth="true" hidden="false" outlineLevel="0" max="75" min="75" style="0" width="12.42"/>
    <col collapsed="false" customWidth="true" hidden="false" outlineLevel="0" max="76" min="76" style="0" width="13.85"/>
    <col collapsed="false" customWidth="true" hidden="false" outlineLevel="0" max="77" min="77" style="0" width="10.99"/>
    <col collapsed="false" customWidth="true" hidden="false" outlineLevel="0" max="78" min="78" style="0" width="11.7"/>
    <col collapsed="false" customWidth="true" hidden="false" outlineLevel="0" max="79" min="79" style="0" width="12.7"/>
    <col collapsed="false" customWidth="true" hidden="false" outlineLevel="0" max="80" min="80" style="0" width="15.7"/>
    <col collapsed="false" customWidth="true" hidden="false" outlineLevel="0" max="81" min="81" style="0" width="13.7"/>
    <col collapsed="false" customWidth="true" hidden="false" outlineLevel="0" max="82" min="82" style="0" width="23.7"/>
    <col collapsed="false" customWidth="true" hidden="false" outlineLevel="0" max="83" min="83" style="0" width="13.7"/>
    <col collapsed="false" customWidth="true" hidden="false" outlineLevel="0" max="84" min="84" style="0" width="11.42"/>
    <col collapsed="false" customWidth="true" hidden="false" outlineLevel="0" max="85" min="85" style="0" width="13.7"/>
    <col collapsed="false" customWidth="true" hidden="false" outlineLevel="0" max="86" min="86" style="0" width="13.85"/>
    <col collapsed="false" customWidth="true" hidden="false" outlineLevel="0" max="87" min="87" style="0" width="14.41"/>
    <col collapsed="false" customWidth="true" hidden="false" outlineLevel="0" max="88" min="88" style="0" width="13.7"/>
    <col collapsed="false" customWidth="true" hidden="false" outlineLevel="0" max="89" min="89" style="0" width="16.13"/>
    <col collapsed="false" customWidth="true" hidden="false" outlineLevel="0" max="90" min="90" style="0" width="13.7"/>
    <col collapsed="false" customWidth="true" hidden="false" outlineLevel="0" max="91" min="91" style="0" width="16.84"/>
    <col collapsed="false" customWidth="true" hidden="false" outlineLevel="0" max="92" min="92" style="0" width="15.56"/>
    <col collapsed="false" customWidth="true" hidden="false" outlineLevel="0" max="93" min="93" style="0" width="20.13"/>
    <col collapsed="false" customWidth="true" hidden="false" outlineLevel="0" max="94" min="94" style="0" width="13.7"/>
    <col collapsed="false" customWidth="true" hidden="false" outlineLevel="0" max="95" min="95" style="0" width="16.56"/>
    <col collapsed="false" customWidth="true" hidden="false" outlineLevel="0" max="96" min="96" style="0" width="15.56"/>
    <col collapsed="false" customWidth="true" hidden="false" outlineLevel="0" max="97" min="97" style="0" width="13.7"/>
    <col collapsed="false" customWidth="true" hidden="false" outlineLevel="0" max="98" min="98" style="0" width="16.42"/>
    <col collapsed="false" customWidth="true" hidden="false" outlineLevel="0" max="100" min="99" style="0" width="15.41"/>
    <col collapsed="false" customWidth="true" hidden="false" outlineLevel="0" max="101" min="101" style="0" width="29.13"/>
    <col collapsed="false" customWidth="true" hidden="false" outlineLevel="0" max="102" min="102" style="0" width="14.99"/>
    <col collapsed="false" customWidth="true" hidden="false" outlineLevel="0" max="103" min="103" style="0" width="22.85"/>
    <col collapsed="false" customWidth="true" hidden="false" outlineLevel="0" max="104" min="104" style="0" width="13.7"/>
    <col collapsed="false" customWidth="true" hidden="false" outlineLevel="0" max="105" min="105" style="0" width="9.56"/>
    <col collapsed="false" customWidth="true" hidden="false" outlineLevel="0" max="106" min="106" style="0" width="11.85"/>
    <col collapsed="false" customWidth="true" hidden="false" outlineLevel="0" max="107" min="107" style="0" width="13.7"/>
    <col collapsed="false" customWidth="true" hidden="false" outlineLevel="0" max="108" min="108" style="0" width="10.13"/>
    <col collapsed="false" customWidth="true" hidden="false" outlineLevel="0" max="109" min="109" style="0" width="11.13"/>
    <col collapsed="false" customWidth="true" hidden="false" outlineLevel="0" max="110" min="110" style="0" width="13.7"/>
    <col collapsed="false" customWidth="true" hidden="false" outlineLevel="0" max="112" min="112" style="0" width="10.28"/>
  </cols>
  <sheetData>
    <row r="1" customFormat="false" ht="12.75" hidden="false" customHeight="false" outlineLevel="0" collapsed="false">
      <c r="M1" s="1" t="s">
        <v>0</v>
      </c>
      <c r="N1" s="1"/>
      <c r="O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.75" hidden="false" customHeight="true" outlineLevel="0" collapsed="false">
      <c r="A3" s="5"/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8"/>
      <c r="P3" s="7"/>
      <c r="Q3" s="7"/>
      <c r="R3" s="7"/>
      <c r="S3" s="7"/>
      <c r="T3" s="7"/>
      <c r="U3" s="7"/>
      <c r="V3" s="7"/>
      <c r="W3" s="7"/>
      <c r="X3" s="7"/>
      <c r="Y3" s="7"/>
      <c r="AD3" s="7"/>
      <c r="AE3" s="9" t="s">
        <v>2</v>
      </c>
      <c r="AF3" s="7"/>
      <c r="AG3" s="7"/>
      <c r="AH3" s="7"/>
      <c r="AI3" s="7"/>
      <c r="AJ3" s="7"/>
      <c r="AK3" s="7"/>
      <c r="AL3" s="7"/>
      <c r="AM3" s="7"/>
      <c r="AP3" s="7"/>
      <c r="AQ3" s="7"/>
      <c r="AR3" s="8" t="s">
        <v>2</v>
      </c>
      <c r="AS3" s="8"/>
      <c r="AT3" s="7"/>
      <c r="AU3" s="7"/>
      <c r="AV3" s="7"/>
      <c r="AW3" s="7"/>
      <c r="AX3" s="7"/>
      <c r="AY3" s="7"/>
      <c r="AZ3" s="7"/>
      <c r="BA3" s="7"/>
      <c r="BF3" s="9" t="s">
        <v>2</v>
      </c>
      <c r="BG3" s="7"/>
      <c r="BI3" s="7"/>
      <c r="BJ3" s="7"/>
      <c r="BK3" s="7"/>
      <c r="BL3" s="7"/>
      <c r="BM3" s="7"/>
      <c r="BN3" s="7"/>
      <c r="BP3" s="7"/>
      <c r="BQ3" s="7"/>
      <c r="BR3" s="7"/>
      <c r="BS3" s="7"/>
      <c r="BU3" s="9" t="s">
        <v>2</v>
      </c>
      <c r="BV3" s="7"/>
      <c r="BX3" s="7"/>
      <c r="BY3" s="7"/>
      <c r="BZ3" s="7"/>
      <c r="CB3" s="7"/>
      <c r="CC3" s="7"/>
      <c r="CD3" s="7"/>
      <c r="CE3" s="7"/>
      <c r="CG3" s="9" t="s">
        <v>2</v>
      </c>
      <c r="CH3" s="7"/>
      <c r="CJ3" s="7"/>
      <c r="CK3" s="7"/>
      <c r="CL3" s="7"/>
      <c r="CM3" s="7"/>
      <c r="CN3" s="7"/>
      <c r="CO3" s="7"/>
      <c r="CP3" s="7"/>
      <c r="CR3" s="10" t="s">
        <v>2</v>
      </c>
      <c r="CS3" s="7"/>
      <c r="CU3" s="7"/>
      <c r="CW3" s="7"/>
      <c r="CX3" s="7"/>
      <c r="CY3" s="7"/>
      <c r="CZ3" s="11"/>
      <c r="DA3" s="11"/>
      <c r="DB3" s="9" t="s">
        <v>2</v>
      </c>
      <c r="DC3" s="12"/>
      <c r="DD3" s="12"/>
      <c r="DE3" s="12"/>
      <c r="DG3" s="8" t="s">
        <v>2</v>
      </c>
      <c r="DH3" s="8"/>
    </row>
    <row r="4" customFormat="false" ht="19.7" hidden="false" customHeight="true" outlineLevel="0" collapsed="false">
      <c r="A4" s="13" t="s">
        <v>3</v>
      </c>
      <c r="B4" s="14" t="s">
        <v>4</v>
      </c>
      <c r="C4" s="14"/>
      <c r="D4" s="14"/>
      <c r="E4" s="14"/>
      <c r="F4" s="14"/>
      <c r="G4" s="14"/>
      <c r="H4" s="14" t="s">
        <v>5</v>
      </c>
      <c r="I4" s="14"/>
      <c r="J4" s="14"/>
      <c r="K4" s="14"/>
      <c r="L4" s="14"/>
      <c r="M4" s="14"/>
      <c r="N4" s="14"/>
      <c r="O4" s="14"/>
      <c r="P4" s="14" t="s">
        <v>5</v>
      </c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 t="s">
        <v>5</v>
      </c>
      <c r="AG4" s="14"/>
      <c r="AH4" s="14"/>
      <c r="AI4" s="14" t="s">
        <v>6</v>
      </c>
      <c r="AJ4" s="14" t="s">
        <v>5</v>
      </c>
      <c r="AK4" s="14" t="s">
        <v>7</v>
      </c>
      <c r="AL4" s="14"/>
      <c r="AM4" s="14"/>
      <c r="AN4" s="14"/>
      <c r="AO4" s="14" t="s">
        <v>5</v>
      </c>
      <c r="AP4" s="14"/>
      <c r="AQ4" s="14"/>
      <c r="AR4" s="14"/>
      <c r="AS4" s="14"/>
      <c r="AT4" s="14" t="s">
        <v>5</v>
      </c>
      <c r="AU4" s="14"/>
      <c r="AV4" s="14" t="s">
        <v>8</v>
      </c>
      <c r="AW4" s="14"/>
      <c r="AX4" s="14" t="s">
        <v>5</v>
      </c>
      <c r="AY4" s="14"/>
      <c r="AZ4" s="14" t="s">
        <v>9</v>
      </c>
      <c r="BA4" s="14"/>
      <c r="BB4" s="14"/>
      <c r="BC4" s="14" t="s">
        <v>9</v>
      </c>
      <c r="BD4" s="14"/>
      <c r="BE4" s="14"/>
      <c r="BF4" s="14" t="s">
        <v>5</v>
      </c>
      <c r="BG4" s="14" t="s">
        <v>5</v>
      </c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 t="s">
        <v>10</v>
      </c>
      <c r="BW4" s="14"/>
      <c r="BX4" s="14" t="s">
        <v>5</v>
      </c>
      <c r="BY4" s="14"/>
      <c r="BZ4" s="14"/>
      <c r="CA4" s="14"/>
      <c r="CB4" s="14"/>
      <c r="CC4" s="14"/>
      <c r="CD4" s="14"/>
      <c r="CE4" s="14"/>
      <c r="CF4" s="14"/>
      <c r="CG4" s="14"/>
      <c r="CH4" s="14" t="s">
        <v>11</v>
      </c>
      <c r="CI4" s="15"/>
      <c r="CJ4" s="14" t="s">
        <v>12</v>
      </c>
      <c r="CK4" s="14" t="s">
        <v>5</v>
      </c>
      <c r="CL4" s="14" t="s">
        <v>13</v>
      </c>
      <c r="CM4" s="14" t="s">
        <v>5</v>
      </c>
      <c r="CN4" s="14"/>
      <c r="CO4" s="14"/>
      <c r="CP4" s="14" t="s">
        <v>14</v>
      </c>
      <c r="CQ4" s="14" t="s">
        <v>5</v>
      </c>
      <c r="CR4" s="14"/>
      <c r="CS4" s="14" t="s">
        <v>15</v>
      </c>
      <c r="CT4" s="14" t="s">
        <v>5</v>
      </c>
      <c r="CU4" s="14" t="s">
        <v>16</v>
      </c>
      <c r="CV4" s="14" t="s">
        <v>5</v>
      </c>
      <c r="CW4" s="14" t="s">
        <v>5</v>
      </c>
      <c r="CX4" s="14" t="s">
        <v>17</v>
      </c>
      <c r="CY4" s="14" t="s">
        <v>5</v>
      </c>
      <c r="CZ4" s="13" t="s">
        <v>18</v>
      </c>
      <c r="DA4" s="13"/>
      <c r="DB4" s="13"/>
      <c r="DC4" s="14" t="s">
        <v>5</v>
      </c>
      <c r="DD4" s="14"/>
      <c r="DE4" s="14"/>
      <c r="DF4" s="14"/>
      <c r="DG4" s="14"/>
      <c r="DH4" s="14"/>
    </row>
    <row r="5" customFormat="false" ht="78.75" hidden="false" customHeight="true" outlineLevel="0" collapsed="false">
      <c r="A5" s="13"/>
      <c r="B5" s="14"/>
      <c r="C5" s="14"/>
      <c r="D5" s="14"/>
      <c r="E5" s="14"/>
      <c r="F5" s="14"/>
      <c r="G5" s="14"/>
      <c r="H5" s="16" t="s">
        <v>19</v>
      </c>
      <c r="I5" s="16"/>
      <c r="J5" s="16"/>
      <c r="K5" s="16"/>
      <c r="L5" s="16"/>
      <c r="M5" s="16"/>
      <c r="N5" s="16"/>
      <c r="O5" s="16"/>
      <c r="P5" s="17" t="s">
        <v>19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6" t="s">
        <v>20</v>
      </c>
      <c r="AD5" s="16" t="s">
        <v>20</v>
      </c>
      <c r="AE5" s="16" t="s">
        <v>21</v>
      </c>
      <c r="AF5" s="16" t="s">
        <v>21</v>
      </c>
      <c r="AG5" s="16"/>
      <c r="AH5" s="16"/>
      <c r="AI5" s="14"/>
      <c r="AJ5" s="16" t="s">
        <v>22</v>
      </c>
      <c r="AK5" s="14"/>
      <c r="AL5" s="14"/>
      <c r="AM5" s="14"/>
      <c r="AN5" s="14"/>
      <c r="AO5" s="16" t="s">
        <v>23</v>
      </c>
      <c r="AP5" s="16" t="s">
        <v>23</v>
      </c>
      <c r="AQ5" s="16"/>
      <c r="AR5" s="16"/>
      <c r="AS5" s="16"/>
      <c r="AT5" s="16" t="s">
        <v>23</v>
      </c>
      <c r="AU5" s="16"/>
      <c r="AV5" s="14"/>
      <c r="AW5" s="14"/>
      <c r="AX5" s="16" t="s">
        <v>24</v>
      </c>
      <c r="AY5" s="16"/>
      <c r="AZ5" s="14"/>
      <c r="BA5" s="14"/>
      <c r="BB5" s="14"/>
      <c r="BC5" s="14"/>
      <c r="BD5" s="14"/>
      <c r="BE5" s="14"/>
      <c r="BF5" s="16" t="s">
        <v>25</v>
      </c>
      <c r="BG5" s="16" t="s">
        <v>25</v>
      </c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 t="s">
        <v>26</v>
      </c>
      <c r="BS5" s="16"/>
      <c r="BT5" s="16"/>
      <c r="BU5" s="16" t="s">
        <v>26</v>
      </c>
      <c r="BV5" s="14"/>
      <c r="BW5" s="14"/>
      <c r="BX5" s="16" t="s">
        <v>27</v>
      </c>
      <c r="BY5" s="16"/>
      <c r="BZ5" s="16"/>
      <c r="CA5" s="16"/>
      <c r="CB5" s="16" t="s">
        <v>28</v>
      </c>
      <c r="CC5" s="16" t="s">
        <v>29</v>
      </c>
      <c r="CD5" s="16"/>
      <c r="CE5" s="16" t="s">
        <v>30</v>
      </c>
      <c r="CF5" s="16"/>
      <c r="CG5" s="16" t="s">
        <v>30</v>
      </c>
      <c r="CH5" s="14"/>
      <c r="CI5" s="16" t="s">
        <v>31</v>
      </c>
      <c r="CJ5" s="14"/>
      <c r="CK5" s="16" t="s">
        <v>32</v>
      </c>
      <c r="CL5" s="14"/>
      <c r="CM5" s="16" t="s">
        <v>33</v>
      </c>
      <c r="CN5" s="16"/>
      <c r="CO5" s="16" t="s">
        <v>34</v>
      </c>
      <c r="CP5" s="14"/>
      <c r="CQ5" s="16" t="s">
        <v>35</v>
      </c>
      <c r="CR5" s="16"/>
      <c r="CS5" s="14"/>
      <c r="CT5" s="16" t="s">
        <v>36</v>
      </c>
      <c r="CU5" s="14"/>
      <c r="CV5" s="16" t="s">
        <v>37</v>
      </c>
      <c r="CW5" s="16" t="s">
        <v>38</v>
      </c>
      <c r="CX5" s="14"/>
      <c r="CY5" s="16" t="s">
        <v>39</v>
      </c>
      <c r="CZ5" s="13"/>
      <c r="DA5" s="13"/>
      <c r="DB5" s="13"/>
      <c r="DC5" s="13" t="s">
        <v>40</v>
      </c>
      <c r="DD5" s="13"/>
      <c r="DE5" s="13"/>
      <c r="DF5" s="13" t="s">
        <v>41</v>
      </c>
      <c r="DG5" s="13"/>
      <c r="DH5" s="13"/>
    </row>
    <row r="6" customFormat="false" ht="177" hidden="false" customHeight="true" outlineLevel="0" collapsed="false">
      <c r="A6" s="13"/>
      <c r="B6" s="14"/>
      <c r="C6" s="14"/>
      <c r="D6" s="14"/>
      <c r="E6" s="14"/>
      <c r="F6" s="14"/>
      <c r="G6" s="14"/>
      <c r="H6" s="16" t="s">
        <v>42</v>
      </c>
      <c r="I6" s="16" t="s">
        <v>43</v>
      </c>
      <c r="J6" s="16" t="s">
        <v>44</v>
      </c>
      <c r="K6" s="16"/>
      <c r="L6" s="16"/>
      <c r="M6" s="16"/>
      <c r="N6" s="16"/>
      <c r="O6" s="16"/>
      <c r="P6" s="16" t="s">
        <v>45</v>
      </c>
      <c r="Q6" s="16" t="s">
        <v>46</v>
      </c>
      <c r="R6" s="16"/>
      <c r="S6" s="16"/>
      <c r="T6" s="16"/>
      <c r="U6" s="16"/>
      <c r="V6" s="16"/>
      <c r="W6" s="16" t="s">
        <v>47</v>
      </c>
      <c r="X6" s="16"/>
      <c r="Y6" s="16"/>
      <c r="Z6" s="16"/>
      <c r="AA6" s="16"/>
      <c r="AB6" s="16"/>
      <c r="AC6" s="16" t="s">
        <v>48</v>
      </c>
      <c r="AD6" s="16" t="s">
        <v>48</v>
      </c>
      <c r="AE6" s="16" t="s">
        <v>49</v>
      </c>
      <c r="AF6" s="16" t="s">
        <v>49</v>
      </c>
      <c r="AG6" s="16" t="s">
        <v>50</v>
      </c>
      <c r="AH6" s="16" t="s">
        <v>51</v>
      </c>
      <c r="AI6" s="14"/>
      <c r="AJ6" s="16" t="s">
        <v>52</v>
      </c>
      <c r="AK6" s="14"/>
      <c r="AL6" s="14"/>
      <c r="AM6" s="14"/>
      <c r="AN6" s="14"/>
      <c r="AO6" s="16" t="s">
        <v>53</v>
      </c>
      <c r="AP6" s="16" t="s">
        <v>54</v>
      </c>
      <c r="AQ6" s="16" t="s">
        <v>55</v>
      </c>
      <c r="AR6" s="16"/>
      <c r="AS6" s="16"/>
      <c r="AT6" s="16" t="s">
        <v>56</v>
      </c>
      <c r="AU6" s="16"/>
      <c r="AV6" s="14"/>
      <c r="AW6" s="14"/>
      <c r="AX6" s="16" t="s">
        <v>57</v>
      </c>
      <c r="AY6" s="16"/>
      <c r="AZ6" s="14"/>
      <c r="BA6" s="14"/>
      <c r="BB6" s="14"/>
      <c r="BC6" s="14"/>
      <c r="BD6" s="14"/>
      <c r="BE6" s="14"/>
      <c r="BF6" s="16" t="s">
        <v>58</v>
      </c>
      <c r="BG6" s="16" t="s">
        <v>59</v>
      </c>
      <c r="BH6" s="16"/>
      <c r="BI6" s="16"/>
      <c r="BJ6" s="16" t="s">
        <v>60</v>
      </c>
      <c r="BK6" s="16"/>
      <c r="BL6" s="16"/>
      <c r="BM6" s="16"/>
      <c r="BN6" s="16"/>
      <c r="BO6" s="16"/>
      <c r="BP6" s="16" t="s">
        <v>61</v>
      </c>
      <c r="BQ6" s="16" t="s">
        <v>62</v>
      </c>
      <c r="BR6" s="16" t="s">
        <v>63</v>
      </c>
      <c r="BS6" s="16"/>
      <c r="BT6" s="16" t="s">
        <v>64</v>
      </c>
      <c r="BU6" s="16" t="s">
        <v>64</v>
      </c>
      <c r="BV6" s="14"/>
      <c r="BW6" s="14"/>
      <c r="BX6" s="16" t="s">
        <v>65</v>
      </c>
      <c r="BY6" s="16" t="s">
        <v>66</v>
      </c>
      <c r="BZ6" s="16"/>
      <c r="CA6" s="16" t="s">
        <v>65</v>
      </c>
      <c r="CB6" s="16" t="s">
        <v>67</v>
      </c>
      <c r="CC6" s="16" t="s">
        <v>68</v>
      </c>
      <c r="CD6" s="16" t="s">
        <v>69</v>
      </c>
      <c r="CE6" s="16" t="s">
        <v>70</v>
      </c>
      <c r="CF6" s="16"/>
      <c r="CG6" s="16" t="s">
        <v>71</v>
      </c>
      <c r="CH6" s="14"/>
      <c r="CI6" s="16" t="s">
        <v>72</v>
      </c>
      <c r="CJ6" s="14"/>
      <c r="CK6" s="16" t="s">
        <v>73</v>
      </c>
      <c r="CL6" s="14"/>
      <c r="CM6" s="16" t="s">
        <v>59</v>
      </c>
      <c r="CN6" s="16" t="s">
        <v>59</v>
      </c>
      <c r="CO6" s="16" t="s">
        <v>74</v>
      </c>
      <c r="CP6" s="14"/>
      <c r="CQ6" s="16" t="s">
        <v>75</v>
      </c>
      <c r="CR6" s="16" t="s">
        <v>76</v>
      </c>
      <c r="CS6" s="14"/>
      <c r="CT6" s="16" t="s">
        <v>77</v>
      </c>
      <c r="CU6" s="14"/>
      <c r="CV6" s="16" t="s">
        <v>78</v>
      </c>
      <c r="CW6" s="16" t="s">
        <v>79</v>
      </c>
      <c r="CX6" s="14"/>
      <c r="CY6" s="16" t="s">
        <v>80</v>
      </c>
      <c r="CZ6" s="13"/>
      <c r="DA6" s="13"/>
      <c r="DB6" s="13"/>
      <c r="DC6" s="13"/>
      <c r="DD6" s="13"/>
      <c r="DE6" s="13"/>
      <c r="DF6" s="13"/>
      <c r="DG6" s="13"/>
      <c r="DH6" s="13"/>
    </row>
    <row r="7" customFormat="false" ht="28.5" hidden="false" customHeight="true" outlineLevel="0" collapsed="false">
      <c r="A7" s="13"/>
      <c r="B7" s="13" t="s">
        <v>40</v>
      </c>
      <c r="C7" s="13"/>
      <c r="D7" s="13"/>
      <c r="E7" s="13" t="s">
        <v>41</v>
      </c>
      <c r="F7" s="13"/>
      <c r="G7" s="13"/>
      <c r="H7" s="13" t="s">
        <v>40</v>
      </c>
      <c r="I7" s="13" t="s">
        <v>40</v>
      </c>
      <c r="J7" s="13" t="s">
        <v>40</v>
      </c>
      <c r="K7" s="13"/>
      <c r="L7" s="13"/>
      <c r="M7" s="13" t="s">
        <v>41</v>
      </c>
      <c r="N7" s="13"/>
      <c r="O7" s="13"/>
      <c r="P7" s="13" t="s">
        <v>40</v>
      </c>
      <c r="Q7" s="13" t="s">
        <v>40</v>
      </c>
      <c r="R7" s="13"/>
      <c r="S7" s="13"/>
      <c r="T7" s="13" t="s">
        <v>41</v>
      </c>
      <c r="U7" s="13"/>
      <c r="V7" s="13"/>
      <c r="W7" s="13" t="s">
        <v>40</v>
      </c>
      <c r="X7" s="13"/>
      <c r="Y7" s="13"/>
      <c r="Z7" s="13" t="s">
        <v>41</v>
      </c>
      <c r="AA7" s="13"/>
      <c r="AB7" s="13"/>
      <c r="AC7" s="13" t="s">
        <v>40</v>
      </c>
      <c r="AD7" s="13" t="s">
        <v>40</v>
      </c>
      <c r="AE7" s="13" t="s">
        <v>40</v>
      </c>
      <c r="AF7" s="13" t="s">
        <v>41</v>
      </c>
      <c r="AG7" s="13" t="s">
        <v>40</v>
      </c>
      <c r="AH7" s="13" t="s">
        <v>40</v>
      </c>
      <c r="AI7" s="13" t="s">
        <v>40</v>
      </c>
      <c r="AJ7" s="13" t="s">
        <v>40</v>
      </c>
      <c r="AK7" s="13" t="s">
        <v>40</v>
      </c>
      <c r="AL7" s="13"/>
      <c r="AM7" s="13"/>
      <c r="AN7" s="13" t="s">
        <v>41</v>
      </c>
      <c r="AO7" s="13" t="s">
        <v>40</v>
      </c>
      <c r="AP7" s="13" t="s">
        <v>40</v>
      </c>
      <c r="AQ7" s="13" t="s">
        <v>40</v>
      </c>
      <c r="AR7" s="13"/>
      <c r="AS7" s="13"/>
      <c r="AT7" s="13" t="s">
        <v>40</v>
      </c>
      <c r="AU7" s="13" t="s">
        <v>41</v>
      </c>
      <c r="AV7" s="13" t="s">
        <v>40</v>
      </c>
      <c r="AW7" s="13" t="s">
        <v>41</v>
      </c>
      <c r="AX7" s="13" t="s">
        <v>40</v>
      </c>
      <c r="AY7" s="13" t="s">
        <v>41</v>
      </c>
      <c r="AZ7" s="13" t="s">
        <v>40</v>
      </c>
      <c r="BA7" s="13"/>
      <c r="BB7" s="13"/>
      <c r="BC7" s="13" t="s">
        <v>41</v>
      </c>
      <c r="BD7" s="13"/>
      <c r="BE7" s="13"/>
      <c r="BF7" s="13" t="s">
        <v>40</v>
      </c>
      <c r="BG7" s="13" t="s">
        <v>40</v>
      </c>
      <c r="BH7" s="13"/>
      <c r="BI7" s="13"/>
      <c r="BJ7" s="13" t="s">
        <v>40</v>
      </c>
      <c r="BK7" s="13"/>
      <c r="BL7" s="13"/>
      <c r="BM7" s="13" t="s">
        <v>41</v>
      </c>
      <c r="BN7" s="13"/>
      <c r="BO7" s="13"/>
      <c r="BP7" s="13" t="s">
        <v>41</v>
      </c>
      <c r="BQ7" s="13" t="s">
        <v>40</v>
      </c>
      <c r="BR7" s="13" t="s">
        <v>40</v>
      </c>
      <c r="BS7" s="13" t="s">
        <v>41</v>
      </c>
      <c r="BT7" s="13" t="s">
        <v>40</v>
      </c>
      <c r="BU7" s="13" t="s">
        <v>41</v>
      </c>
      <c r="BV7" s="13" t="s">
        <v>40</v>
      </c>
      <c r="BW7" s="13" t="s">
        <v>41</v>
      </c>
      <c r="BX7" s="13" t="s">
        <v>40</v>
      </c>
      <c r="BY7" s="13" t="s">
        <v>40</v>
      </c>
      <c r="BZ7" s="13" t="s">
        <v>41</v>
      </c>
      <c r="CA7" s="13" t="s">
        <v>40</v>
      </c>
      <c r="CB7" s="13" t="s">
        <v>40</v>
      </c>
      <c r="CC7" s="13" t="s">
        <v>40</v>
      </c>
      <c r="CD7" s="13" t="s">
        <v>40</v>
      </c>
      <c r="CE7" s="13" t="s">
        <v>40</v>
      </c>
      <c r="CF7" s="13" t="s">
        <v>41</v>
      </c>
      <c r="CG7" s="13" t="s">
        <v>40</v>
      </c>
      <c r="CH7" s="13" t="s">
        <v>40</v>
      </c>
      <c r="CI7" s="13" t="s">
        <v>40</v>
      </c>
      <c r="CJ7" s="13" t="s">
        <v>40</v>
      </c>
      <c r="CK7" s="13" t="s">
        <v>40</v>
      </c>
      <c r="CL7" s="13" t="s">
        <v>40</v>
      </c>
      <c r="CM7" s="13" t="s">
        <v>40</v>
      </c>
      <c r="CN7" s="13" t="s">
        <v>40</v>
      </c>
      <c r="CO7" s="13" t="s">
        <v>40</v>
      </c>
      <c r="CP7" s="13" t="s">
        <v>40</v>
      </c>
      <c r="CQ7" s="13" t="s">
        <v>40</v>
      </c>
      <c r="CR7" s="13" t="s">
        <v>40</v>
      </c>
      <c r="CS7" s="13" t="s">
        <v>40</v>
      </c>
      <c r="CT7" s="13" t="s">
        <v>40</v>
      </c>
      <c r="CU7" s="13" t="s">
        <v>40</v>
      </c>
      <c r="CV7" s="13" t="s">
        <v>40</v>
      </c>
      <c r="CW7" s="13" t="s">
        <v>40</v>
      </c>
      <c r="CX7" s="13" t="s">
        <v>40</v>
      </c>
      <c r="CY7" s="13" t="s">
        <v>40</v>
      </c>
      <c r="CZ7" s="13"/>
      <c r="DA7" s="13"/>
      <c r="DB7" s="13"/>
      <c r="DC7" s="13"/>
      <c r="DD7" s="13"/>
      <c r="DE7" s="13"/>
      <c r="DF7" s="13"/>
      <c r="DG7" s="13"/>
      <c r="DH7" s="13"/>
    </row>
    <row r="8" customFormat="false" ht="14.1" hidden="false" customHeight="true" outlineLevel="0" collapsed="false">
      <c r="A8" s="13"/>
      <c r="B8" s="18" t="s">
        <v>81</v>
      </c>
      <c r="C8" s="18"/>
      <c r="D8" s="18"/>
      <c r="E8" s="18" t="s">
        <v>81</v>
      </c>
      <c r="F8" s="18"/>
      <c r="G8" s="18"/>
      <c r="H8" s="18" t="s">
        <v>82</v>
      </c>
      <c r="I8" s="18" t="s">
        <v>83</v>
      </c>
      <c r="J8" s="18" t="s">
        <v>84</v>
      </c>
      <c r="K8" s="18"/>
      <c r="L8" s="18"/>
      <c r="M8" s="18" t="s">
        <v>84</v>
      </c>
      <c r="N8" s="18"/>
      <c r="O8" s="18"/>
      <c r="P8" s="18" t="s">
        <v>85</v>
      </c>
      <c r="Q8" s="18" t="s">
        <v>86</v>
      </c>
      <c r="R8" s="18"/>
      <c r="S8" s="18"/>
      <c r="T8" s="18" t="s">
        <v>86</v>
      </c>
      <c r="U8" s="18"/>
      <c r="V8" s="18"/>
      <c r="W8" s="18" t="s">
        <v>87</v>
      </c>
      <c r="X8" s="18"/>
      <c r="Y8" s="18"/>
      <c r="Z8" s="18" t="s">
        <v>87</v>
      </c>
      <c r="AA8" s="18"/>
      <c r="AB8" s="18"/>
      <c r="AC8" s="18" t="s">
        <v>88</v>
      </c>
      <c r="AD8" s="18" t="s">
        <v>89</v>
      </c>
      <c r="AE8" s="18" t="s">
        <v>90</v>
      </c>
      <c r="AF8" s="18" t="s">
        <v>90</v>
      </c>
      <c r="AG8" s="18" t="s">
        <v>91</v>
      </c>
      <c r="AH8" s="18" t="s">
        <v>92</v>
      </c>
      <c r="AI8" s="18" t="s">
        <v>93</v>
      </c>
      <c r="AJ8" s="18" t="s">
        <v>94</v>
      </c>
      <c r="AK8" s="18" t="s">
        <v>95</v>
      </c>
      <c r="AL8" s="18"/>
      <c r="AM8" s="18"/>
      <c r="AN8" s="18" t="s">
        <v>95</v>
      </c>
      <c r="AO8" s="18" t="s">
        <v>96</v>
      </c>
      <c r="AP8" s="18" t="s">
        <v>97</v>
      </c>
      <c r="AQ8" s="18" t="s">
        <v>98</v>
      </c>
      <c r="AR8" s="18"/>
      <c r="AS8" s="18"/>
      <c r="AT8" s="18" t="s">
        <v>99</v>
      </c>
      <c r="AU8" s="18" t="s">
        <v>99</v>
      </c>
      <c r="AV8" s="18" t="s">
        <v>100</v>
      </c>
      <c r="AW8" s="18" t="s">
        <v>100</v>
      </c>
      <c r="AX8" s="18" t="s">
        <v>101</v>
      </c>
      <c r="AY8" s="18" t="s">
        <v>101</v>
      </c>
      <c r="AZ8" s="18" t="s">
        <v>102</v>
      </c>
      <c r="BA8" s="18"/>
      <c r="BB8" s="18"/>
      <c r="BC8" s="18" t="s">
        <v>102</v>
      </c>
      <c r="BD8" s="18"/>
      <c r="BE8" s="18"/>
      <c r="BF8" s="18" t="s">
        <v>103</v>
      </c>
      <c r="BG8" s="18" t="s">
        <v>104</v>
      </c>
      <c r="BH8" s="18"/>
      <c r="BI8" s="18"/>
      <c r="BJ8" s="18" t="s">
        <v>105</v>
      </c>
      <c r="BK8" s="18"/>
      <c r="BL8" s="18"/>
      <c r="BM8" s="18"/>
      <c r="BN8" s="18"/>
      <c r="BO8" s="18"/>
      <c r="BP8" s="18" t="s">
        <v>106</v>
      </c>
      <c r="BQ8" s="18" t="s">
        <v>107</v>
      </c>
      <c r="BR8" s="18" t="s">
        <v>108</v>
      </c>
      <c r="BS8" s="18" t="s">
        <v>108</v>
      </c>
      <c r="BT8" s="18" t="s">
        <v>109</v>
      </c>
      <c r="BU8" s="18" t="s">
        <v>109</v>
      </c>
      <c r="BV8" s="18" t="s">
        <v>110</v>
      </c>
      <c r="BW8" s="18" t="s">
        <v>110</v>
      </c>
      <c r="BX8" s="18" t="s">
        <v>111</v>
      </c>
      <c r="BY8" s="18" t="s">
        <v>112</v>
      </c>
      <c r="BZ8" s="18" t="s">
        <v>112</v>
      </c>
      <c r="CA8" s="18" t="s">
        <v>113</v>
      </c>
      <c r="CB8" s="18" t="s">
        <v>114</v>
      </c>
      <c r="CC8" s="18" t="s">
        <v>115</v>
      </c>
      <c r="CD8" s="18" t="s">
        <v>116</v>
      </c>
      <c r="CE8" s="18" t="s">
        <v>117</v>
      </c>
      <c r="CF8" s="18" t="s">
        <v>117</v>
      </c>
      <c r="CG8" s="18" t="s">
        <v>118</v>
      </c>
      <c r="CH8" s="18" t="s">
        <v>119</v>
      </c>
      <c r="CI8" s="18" t="s">
        <v>120</v>
      </c>
      <c r="CJ8" s="18" t="s">
        <v>121</v>
      </c>
      <c r="CK8" s="18" t="s">
        <v>122</v>
      </c>
      <c r="CL8" s="18" t="s">
        <v>123</v>
      </c>
      <c r="CM8" s="18" t="s">
        <v>124</v>
      </c>
      <c r="CN8" s="18" t="s">
        <v>125</v>
      </c>
      <c r="CO8" s="18" t="s">
        <v>126</v>
      </c>
      <c r="CP8" s="18" t="s">
        <v>127</v>
      </c>
      <c r="CQ8" s="18" t="s">
        <v>128</v>
      </c>
      <c r="CR8" s="18" t="s">
        <v>129</v>
      </c>
      <c r="CS8" s="18" t="s">
        <v>130</v>
      </c>
      <c r="CT8" s="18" t="s">
        <v>131</v>
      </c>
      <c r="CU8" s="18" t="s">
        <v>132</v>
      </c>
      <c r="CV8" s="18" t="s">
        <v>133</v>
      </c>
      <c r="CW8" s="18" t="s">
        <v>134</v>
      </c>
      <c r="CX8" s="18" t="s">
        <v>135</v>
      </c>
      <c r="CY8" s="18" t="s">
        <v>136</v>
      </c>
      <c r="CZ8" s="13"/>
      <c r="DA8" s="13"/>
      <c r="DB8" s="13"/>
      <c r="DC8" s="13"/>
      <c r="DD8" s="13"/>
      <c r="DE8" s="13"/>
      <c r="DF8" s="13"/>
      <c r="DG8" s="13"/>
      <c r="DH8" s="13"/>
    </row>
    <row r="9" customFormat="false" ht="45" hidden="false" customHeight="false" outlineLevel="0" collapsed="false">
      <c r="A9" s="13"/>
      <c r="B9" s="19" t="s">
        <v>137</v>
      </c>
      <c r="C9" s="20" t="s">
        <v>138</v>
      </c>
      <c r="D9" s="20" t="s">
        <v>139</v>
      </c>
      <c r="E9" s="19" t="s">
        <v>137</v>
      </c>
      <c r="F9" s="20" t="s">
        <v>138</v>
      </c>
      <c r="G9" s="20" t="s">
        <v>139</v>
      </c>
      <c r="H9" s="19" t="s">
        <v>137</v>
      </c>
      <c r="I9" s="19" t="s">
        <v>137</v>
      </c>
      <c r="J9" s="19" t="s">
        <v>137</v>
      </c>
      <c r="K9" s="20" t="s">
        <v>138</v>
      </c>
      <c r="L9" s="20" t="s">
        <v>139</v>
      </c>
      <c r="M9" s="19" t="s">
        <v>137</v>
      </c>
      <c r="N9" s="20" t="s">
        <v>138</v>
      </c>
      <c r="O9" s="20" t="s">
        <v>139</v>
      </c>
      <c r="P9" s="19" t="s">
        <v>137</v>
      </c>
      <c r="Q9" s="19" t="s">
        <v>137</v>
      </c>
      <c r="R9" s="20" t="s">
        <v>138</v>
      </c>
      <c r="S9" s="20" t="s">
        <v>139</v>
      </c>
      <c r="T9" s="19" t="s">
        <v>137</v>
      </c>
      <c r="U9" s="20" t="s">
        <v>138</v>
      </c>
      <c r="V9" s="20" t="s">
        <v>139</v>
      </c>
      <c r="W9" s="19" t="s">
        <v>137</v>
      </c>
      <c r="X9" s="20" t="s">
        <v>138</v>
      </c>
      <c r="Y9" s="20" t="s">
        <v>139</v>
      </c>
      <c r="Z9" s="19" t="s">
        <v>137</v>
      </c>
      <c r="AA9" s="20" t="s">
        <v>138</v>
      </c>
      <c r="AB9" s="20" t="s">
        <v>139</v>
      </c>
      <c r="AC9" s="19" t="s">
        <v>137</v>
      </c>
      <c r="AD9" s="19" t="s">
        <v>137</v>
      </c>
      <c r="AE9" s="19" t="s">
        <v>137</v>
      </c>
      <c r="AF9" s="19" t="s">
        <v>137</v>
      </c>
      <c r="AG9" s="19" t="s">
        <v>137</v>
      </c>
      <c r="AH9" s="19" t="s">
        <v>137</v>
      </c>
      <c r="AI9" s="19" t="s">
        <v>137</v>
      </c>
      <c r="AJ9" s="19" t="s">
        <v>137</v>
      </c>
      <c r="AK9" s="19" t="s">
        <v>137</v>
      </c>
      <c r="AL9" s="20" t="s">
        <v>138</v>
      </c>
      <c r="AM9" s="20" t="s">
        <v>139</v>
      </c>
      <c r="AN9" s="19" t="s">
        <v>137</v>
      </c>
      <c r="AO9" s="19" t="s">
        <v>137</v>
      </c>
      <c r="AP9" s="19" t="s">
        <v>137</v>
      </c>
      <c r="AQ9" s="19" t="s">
        <v>137</v>
      </c>
      <c r="AR9" s="20" t="s">
        <v>138</v>
      </c>
      <c r="AS9" s="20" t="s">
        <v>139</v>
      </c>
      <c r="AT9" s="19" t="s">
        <v>137</v>
      </c>
      <c r="AU9" s="19" t="s">
        <v>137</v>
      </c>
      <c r="AV9" s="19" t="s">
        <v>137</v>
      </c>
      <c r="AW9" s="19" t="s">
        <v>137</v>
      </c>
      <c r="AX9" s="19" t="s">
        <v>137</v>
      </c>
      <c r="AY9" s="19" t="s">
        <v>137</v>
      </c>
      <c r="AZ9" s="19" t="s">
        <v>137</v>
      </c>
      <c r="BA9" s="20" t="s">
        <v>138</v>
      </c>
      <c r="BB9" s="20" t="s">
        <v>139</v>
      </c>
      <c r="BC9" s="19" t="s">
        <v>137</v>
      </c>
      <c r="BD9" s="20" t="s">
        <v>138</v>
      </c>
      <c r="BE9" s="20" t="s">
        <v>139</v>
      </c>
      <c r="BF9" s="19" t="s">
        <v>137</v>
      </c>
      <c r="BG9" s="19" t="s">
        <v>137</v>
      </c>
      <c r="BH9" s="20" t="s">
        <v>138</v>
      </c>
      <c r="BI9" s="20" t="s">
        <v>139</v>
      </c>
      <c r="BJ9" s="19" t="s">
        <v>137</v>
      </c>
      <c r="BK9" s="20" t="s">
        <v>138</v>
      </c>
      <c r="BL9" s="20" t="s">
        <v>139</v>
      </c>
      <c r="BM9" s="19" t="s">
        <v>137</v>
      </c>
      <c r="BN9" s="20" t="s">
        <v>138</v>
      </c>
      <c r="BO9" s="20" t="s">
        <v>139</v>
      </c>
      <c r="BP9" s="19" t="s">
        <v>137</v>
      </c>
      <c r="BQ9" s="19" t="s">
        <v>137</v>
      </c>
      <c r="BR9" s="19" t="s">
        <v>137</v>
      </c>
      <c r="BS9" s="19" t="s">
        <v>137</v>
      </c>
      <c r="BT9" s="19" t="s">
        <v>137</v>
      </c>
      <c r="BU9" s="19" t="s">
        <v>137</v>
      </c>
      <c r="BV9" s="19" t="s">
        <v>137</v>
      </c>
      <c r="BW9" s="19" t="s">
        <v>137</v>
      </c>
      <c r="BX9" s="19" t="s">
        <v>137</v>
      </c>
      <c r="BY9" s="19" t="s">
        <v>137</v>
      </c>
      <c r="BZ9" s="19" t="s">
        <v>137</v>
      </c>
      <c r="CA9" s="19" t="s">
        <v>137</v>
      </c>
      <c r="CB9" s="19" t="s">
        <v>137</v>
      </c>
      <c r="CC9" s="19" t="s">
        <v>137</v>
      </c>
      <c r="CD9" s="19" t="s">
        <v>137</v>
      </c>
      <c r="CE9" s="19" t="s">
        <v>137</v>
      </c>
      <c r="CF9" s="19" t="s">
        <v>137</v>
      </c>
      <c r="CG9" s="19" t="s">
        <v>137</v>
      </c>
      <c r="CH9" s="19" t="s">
        <v>137</v>
      </c>
      <c r="CI9" s="19" t="s">
        <v>137</v>
      </c>
      <c r="CJ9" s="19" t="s">
        <v>137</v>
      </c>
      <c r="CK9" s="19" t="s">
        <v>137</v>
      </c>
      <c r="CL9" s="19" t="s">
        <v>137</v>
      </c>
      <c r="CM9" s="19" t="s">
        <v>137</v>
      </c>
      <c r="CN9" s="19" t="s">
        <v>137</v>
      </c>
      <c r="CO9" s="19" t="s">
        <v>137</v>
      </c>
      <c r="CP9" s="19" t="s">
        <v>137</v>
      </c>
      <c r="CQ9" s="19" t="s">
        <v>137</v>
      </c>
      <c r="CR9" s="19" t="s">
        <v>137</v>
      </c>
      <c r="CS9" s="19" t="s">
        <v>137</v>
      </c>
      <c r="CT9" s="19" t="s">
        <v>137</v>
      </c>
      <c r="CU9" s="19" t="s">
        <v>137</v>
      </c>
      <c r="CV9" s="19" t="s">
        <v>137</v>
      </c>
      <c r="CW9" s="19" t="s">
        <v>137</v>
      </c>
      <c r="CX9" s="19" t="s">
        <v>137</v>
      </c>
      <c r="CY9" s="19" t="s">
        <v>137</v>
      </c>
      <c r="CZ9" s="19" t="s">
        <v>140</v>
      </c>
      <c r="DA9" s="19" t="s">
        <v>141</v>
      </c>
      <c r="DB9" s="19" t="s">
        <v>142</v>
      </c>
      <c r="DC9" s="19" t="s">
        <v>140</v>
      </c>
      <c r="DD9" s="19" t="s">
        <v>141</v>
      </c>
      <c r="DE9" s="19" t="s">
        <v>142</v>
      </c>
      <c r="DF9" s="19" t="s">
        <v>140</v>
      </c>
      <c r="DG9" s="19" t="s">
        <v>141</v>
      </c>
      <c r="DH9" s="19" t="s">
        <v>142</v>
      </c>
    </row>
    <row r="10" customFormat="false" ht="12.75" hidden="false" customHeight="false" outlineLevel="0" collapsed="false">
      <c r="A10" s="21" t="s">
        <v>143</v>
      </c>
      <c r="B10" s="22" t="n">
        <f aca="false">H10+I10+J10+P10+W10+AC10+AD10+AE10+AG10+AH10</f>
        <v>331808.9</v>
      </c>
      <c r="C10" s="22" t="n">
        <f aca="false">K10+R10+X10</f>
        <v>-15500.9</v>
      </c>
      <c r="D10" s="22" t="n">
        <f aca="false">B10+C10</f>
        <v>316308</v>
      </c>
      <c r="E10" s="22"/>
      <c r="F10" s="22" t="n">
        <f aca="false">N10+U10+AA10</f>
        <v>48664.6</v>
      </c>
      <c r="G10" s="22" t="n">
        <f aca="false">E10+F10</f>
        <v>48664.6</v>
      </c>
      <c r="H10" s="22" t="n">
        <v>40080</v>
      </c>
      <c r="I10" s="22" t="n">
        <v>600.3</v>
      </c>
      <c r="J10" s="22" t="n">
        <v>74979.9</v>
      </c>
      <c r="K10" s="22" t="n">
        <v>-15500.9</v>
      </c>
      <c r="L10" s="22" t="n">
        <f aca="false">J10+K10</f>
        <v>59479</v>
      </c>
      <c r="M10" s="22"/>
      <c r="N10" s="22" t="n">
        <v>48664.6</v>
      </c>
      <c r="O10" s="22" t="n">
        <f aca="false">M10+N10</f>
        <v>48664.6</v>
      </c>
      <c r="P10" s="22" t="n">
        <v>23128.5</v>
      </c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 t="n">
        <v>193020.2</v>
      </c>
      <c r="AI10" s="22" t="n">
        <f aca="false">AJ10</f>
        <v>651.1</v>
      </c>
      <c r="AJ10" s="22" t="n">
        <v>651.1</v>
      </c>
      <c r="AK10" s="22" t="n">
        <f aca="false">AO10+AP10+AQ10+AT10</f>
        <v>334920.3</v>
      </c>
      <c r="AL10" s="22" t="n">
        <f aca="false">AR10</f>
        <v>-64.7</v>
      </c>
      <c r="AM10" s="22" t="n">
        <f aca="false">AK10+AL10</f>
        <v>334855.6</v>
      </c>
      <c r="AN10" s="22" t="n">
        <f aca="false">AU10</f>
        <v>601.3</v>
      </c>
      <c r="AO10" s="22" t="n">
        <v>4387.6</v>
      </c>
      <c r="AP10" s="22" t="n">
        <v>329546.9</v>
      </c>
      <c r="AQ10" s="22" t="n">
        <v>250.9</v>
      </c>
      <c r="AR10" s="22" t="n">
        <v>-64.7</v>
      </c>
      <c r="AS10" s="22" t="n">
        <f aca="false">AQ10+AR10</f>
        <v>186.2</v>
      </c>
      <c r="AT10" s="22" t="n">
        <v>734.9</v>
      </c>
      <c r="AU10" s="22" t="n">
        <v>601.3</v>
      </c>
      <c r="AV10" s="22"/>
      <c r="AW10" s="22"/>
      <c r="AX10" s="22"/>
      <c r="AY10" s="22"/>
      <c r="AZ10" s="22" t="n">
        <f aca="false">BF10+BJ10+BQ10+BR10+BT10+BG10</f>
        <v>750449.4</v>
      </c>
      <c r="BA10" s="22" t="n">
        <f aca="false">BH10+BK10</f>
        <v>0</v>
      </c>
      <c r="BB10" s="22" t="n">
        <f aca="false">AZ10+BA10</f>
        <v>750449.4</v>
      </c>
      <c r="BC10" s="22" t="n">
        <f aca="false">BP10+BS10+BU10+BM10</f>
        <v>398521.8</v>
      </c>
      <c r="BD10" s="22" t="n">
        <f aca="false">BN10</f>
        <v>0</v>
      </c>
      <c r="BE10" s="22" t="n">
        <f aca="false">BC10+BD10</f>
        <v>398521.8</v>
      </c>
      <c r="BF10" s="22" t="n">
        <v>120224.6</v>
      </c>
      <c r="BG10" s="22"/>
      <c r="BH10" s="22"/>
      <c r="BI10" s="22"/>
      <c r="BJ10" s="22"/>
      <c r="BK10" s="22"/>
      <c r="BL10" s="22"/>
      <c r="BM10" s="22"/>
      <c r="BN10" s="22"/>
      <c r="BO10" s="22"/>
      <c r="BP10" s="22" t="n">
        <v>305215.6</v>
      </c>
      <c r="BQ10" s="22" t="n">
        <v>505681.9</v>
      </c>
      <c r="BR10" s="22" t="n">
        <v>11331.4</v>
      </c>
      <c r="BS10" s="22" t="n">
        <v>678.6</v>
      </c>
      <c r="BT10" s="22" t="n">
        <v>113211.5</v>
      </c>
      <c r="BU10" s="22" t="n">
        <v>92627.6</v>
      </c>
      <c r="BV10" s="22" t="n">
        <f aca="false">BY10+CA10+CB10+CC10+CD10+CE10+CG10+BX10</f>
        <v>170241.9</v>
      </c>
      <c r="BW10" s="22" t="n">
        <f aca="false">BZ10+CF10</f>
        <v>96914.8</v>
      </c>
      <c r="BX10" s="22"/>
      <c r="BY10" s="22" t="n">
        <v>131510.7</v>
      </c>
      <c r="BZ10" s="22" t="n">
        <v>84080.6</v>
      </c>
      <c r="CA10" s="22"/>
      <c r="CB10" s="22" t="n">
        <v>18657.3</v>
      </c>
      <c r="CC10" s="22"/>
      <c r="CD10" s="22"/>
      <c r="CE10" s="22" t="n">
        <v>20073.9</v>
      </c>
      <c r="CF10" s="22" t="n">
        <v>12834.2</v>
      </c>
      <c r="CG10" s="22"/>
      <c r="CH10" s="22" t="n">
        <f aca="false">CI10</f>
        <v>132500</v>
      </c>
      <c r="CI10" s="22" t="n">
        <v>132500</v>
      </c>
      <c r="CJ10" s="22" t="n">
        <f aca="false">CK10</f>
        <v>4532.2</v>
      </c>
      <c r="CK10" s="22" t="n">
        <v>4532.2</v>
      </c>
      <c r="CL10" s="22" t="n">
        <f aca="false">CM10+CN10+CO10</f>
        <v>0</v>
      </c>
      <c r="CM10" s="22"/>
      <c r="CN10" s="22"/>
      <c r="CO10" s="22"/>
      <c r="CP10" s="22"/>
      <c r="CQ10" s="22"/>
      <c r="CR10" s="22"/>
      <c r="CS10" s="22"/>
      <c r="CT10" s="22"/>
      <c r="CU10" s="22" t="n">
        <f aca="false">CV10+CW10</f>
        <v>96.4</v>
      </c>
      <c r="CV10" s="22" t="n">
        <v>96.4</v>
      </c>
      <c r="CW10" s="22"/>
      <c r="CX10" s="22"/>
      <c r="CY10" s="22"/>
      <c r="CZ10" s="22" t="n">
        <f aca="false">DC10+DF10</f>
        <v>2221238.1</v>
      </c>
      <c r="DA10" s="22" t="n">
        <f aca="false">DD10+DG10</f>
        <v>33099</v>
      </c>
      <c r="DB10" s="22" t="n">
        <f aca="false">CZ10+DA10</f>
        <v>2254337.1</v>
      </c>
      <c r="DC10" s="22" t="n">
        <f aca="false">B10+AI10+AK10+AV10+AZ10+BV10+CH10+CJ10+CL10+CP10+CS10+CU10+CX10</f>
        <v>1725200.2</v>
      </c>
      <c r="DD10" s="22" t="n">
        <f aca="false">C10+AL10+BA10</f>
        <v>-15565.6</v>
      </c>
      <c r="DE10" s="22" t="n">
        <f aca="false">DC10+DD10</f>
        <v>1709634.6</v>
      </c>
      <c r="DF10" s="22" t="n">
        <f aca="false">E10+AN10+AW10+BC10+BW10</f>
        <v>496037.9</v>
      </c>
      <c r="DG10" s="22" t="n">
        <f aca="false">F10+BD10</f>
        <v>48664.6</v>
      </c>
      <c r="DH10" s="22" t="n">
        <f aca="false">DF10+DG10</f>
        <v>544702.5</v>
      </c>
      <c r="DI10" s="23"/>
      <c r="DJ10" s="23"/>
      <c r="DK10" s="23"/>
      <c r="DL10" s="23"/>
      <c r="DM10" s="23"/>
      <c r="DN10" s="23"/>
      <c r="DO10" s="23"/>
      <c r="DP10" s="23"/>
      <c r="DQ10" s="23"/>
    </row>
    <row r="11" customFormat="false" ht="12.75" hidden="false" customHeight="false" outlineLevel="0" collapsed="false">
      <c r="A11" s="21" t="s">
        <v>144</v>
      </c>
      <c r="B11" s="22" t="n">
        <f aca="false">H11+I11+J11+P11+W11+AC11+AD11+AE11+AG11+AH11</f>
        <v>1286189.4</v>
      </c>
      <c r="C11" s="22" t="n">
        <f aca="false">K11+R11+X11</f>
        <v>-16621.3</v>
      </c>
      <c r="D11" s="22" t="n">
        <f aca="false">B11+C11</f>
        <v>1269568.1</v>
      </c>
      <c r="E11" s="22" t="n">
        <f aca="false">AF11</f>
        <v>105073.7</v>
      </c>
      <c r="F11" s="22" t="n">
        <f aca="false">N11+U11+AA11</f>
        <v>168284.9</v>
      </c>
      <c r="G11" s="22" t="n">
        <f aca="false">E11+F11</f>
        <v>273358.6</v>
      </c>
      <c r="H11" s="22" t="n">
        <v>73824</v>
      </c>
      <c r="I11" s="22" t="n">
        <v>2701.4</v>
      </c>
      <c r="J11" s="22" t="n">
        <v>222302.8</v>
      </c>
      <c r="K11" s="22" t="n">
        <v>-16621.3</v>
      </c>
      <c r="L11" s="22" t="n">
        <f aca="false">J11+K11</f>
        <v>205681.5</v>
      </c>
      <c r="M11" s="22"/>
      <c r="N11" s="22" t="n">
        <v>168284.9</v>
      </c>
      <c r="O11" s="22" t="n">
        <f aca="false">M11+N11</f>
        <v>168284.9</v>
      </c>
      <c r="P11" s="22" t="n">
        <v>36060.1</v>
      </c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 t="n">
        <v>128423.5</v>
      </c>
      <c r="AF11" s="22" t="n">
        <v>105073.7</v>
      </c>
      <c r="AG11" s="22"/>
      <c r="AH11" s="22" t="n">
        <v>822877.6</v>
      </c>
      <c r="AI11" s="22" t="n">
        <f aca="false">AJ11</f>
        <v>981.1</v>
      </c>
      <c r="AJ11" s="22" t="n">
        <v>981.1</v>
      </c>
      <c r="AK11" s="22" t="n">
        <f aca="false">AO11+AP11+AQ11+AT11</f>
        <v>11916.5</v>
      </c>
      <c r="AL11" s="22" t="n">
        <f aca="false">AR11</f>
        <v>9</v>
      </c>
      <c r="AM11" s="22" t="n">
        <f aca="false">AK11+AL11</f>
        <v>11925.5</v>
      </c>
      <c r="AN11" s="22" t="n">
        <f aca="false">AU11</f>
        <v>1083.6</v>
      </c>
      <c r="AO11" s="22" t="n">
        <v>9923.1</v>
      </c>
      <c r="AP11" s="22"/>
      <c r="AQ11" s="22" t="n">
        <v>669</v>
      </c>
      <c r="AR11" s="22" t="n">
        <v>9</v>
      </c>
      <c r="AS11" s="22" t="n">
        <f aca="false">AQ11+AR11</f>
        <v>678</v>
      </c>
      <c r="AT11" s="22" t="n">
        <v>1324.4</v>
      </c>
      <c r="AU11" s="22" t="n">
        <v>1083.6</v>
      </c>
      <c r="AV11" s="22"/>
      <c r="AW11" s="22"/>
      <c r="AX11" s="22"/>
      <c r="AY11" s="22"/>
      <c r="AZ11" s="22" t="n">
        <f aca="false">BF11+BJ11+BQ11+BR11+BT11+BG11</f>
        <v>485883.4</v>
      </c>
      <c r="BA11" s="22" t="n">
        <f aca="false">BH11+BK11</f>
        <v>0</v>
      </c>
      <c r="BB11" s="22" t="n">
        <f aca="false">AZ11+BA11</f>
        <v>485883.4</v>
      </c>
      <c r="BC11" s="22" t="n">
        <f aca="false">BP11+BS11+BU11+BM11</f>
        <v>192427.9</v>
      </c>
      <c r="BD11" s="22" t="n">
        <f aca="false">BN11</f>
        <v>0</v>
      </c>
      <c r="BE11" s="22" t="n">
        <f aca="false">BC11+BD11</f>
        <v>192427.9</v>
      </c>
      <c r="BF11" s="22" t="n">
        <v>169285.4</v>
      </c>
      <c r="BG11" s="22"/>
      <c r="BH11" s="22"/>
      <c r="BI11" s="22"/>
      <c r="BJ11" s="22"/>
      <c r="BK11" s="22"/>
      <c r="BL11" s="22"/>
      <c r="BM11" s="22"/>
      <c r="BN11" s="22"/>
      <c r="BO11" s="22"/>
      <c r="BP11" s="22" t="n">
        <v>191452.4</v>
      </c>
      <c r="BQ11" s="22" t="n">
        <v>300309</v>
      </c>
      <c r="BR11" s="22" t="n">
        <v>16289</v>
      </c>
      <c r="BS11" s="22" t="n">
        <v>975.5</v>
      </c>
      <c r="BT11" s="22"/>
      <c r="BU11" s="22"/>
      <c r="BV11" s="22" t="n">
        <f aca="false">BY11+CA11+CB11+CC11+CD11+CE11+CG11+BX11</f>
        <v>65586.9</v>
      </c>
      <c r="BW11" s="22" t="n">
        <f aca="false">BZ11+CF11</f>
        <v>33860.3</v>
      </c>
      <c r="BX11" s="22"/>
      <c r="BY11" s="22"/>
      <c r="BZ11" s="22"/>
      <c r="CA11" s="22"/>
      <c r="CB11" s="22" t="n">
        <v>12476</v>
      </c>
      <c r="CC11" s="22" t="n">
        <v>150</v>
      </c>
      <c r="CD11" s="22"/>
      <c r="CE11" s="22" t="n">
        <v>52960.9</v>
      </c>
      <c r="CF11" s="22" t="n">
        <v>33860.3</v>
      </c>
      <c r="CG11" s="22"/>
      <c r="CH11" s="22"/>
      <c r="CI11" s="22"/>
      <c r="CJ11" s="22" t="n">
        <f aca="false">CK11</f>
        <v>13241.3</v>
      </c>
      <c r="CK11" s="22" t="n">
        <v>13241.3</v>
      </c>
      <c r="CL11" s="22" t="n">
        <f aca="false">CM11+CN11+CO11</f>
        <v>273278.4</v>
      </c>
      <c r="CM11" s="22"/>
      <c r="CN11" s="22" t="n">
        <v>240624</v>
      </c>
      <c r="CO11" s="22" t="n">
        <v>32654.4</v>
      </c>
      <c r="CP11" s="22"/>
      <c r="CQ11" s="22"/>
      <c r="CR11" s="22"/>
      <c r="CS11" s="22"/>
      <c r="CT11" s="22"/>
      <c r="CU11" s="22" t="n">
        <f aca="false">CV11+CW11</f>
        <v>245</v>
      </c>
      <c r="CV11" s="22" t="n">
        <v>245</v>
      </c>
      <c r="CW11" s="22"/>
      <c r="CX11" s="22"/>
      <c r="CY11" s="22"/>
      <c r="CZ11" s="22" t="n">
        <f aca="false">DC11+DF11</f>
        <v>2469767.5</v>
      </c>
      <c r="DA11" s="22" t="n">
        <f aca="false">DD11+DG11</f>
        <v>151672.6</v>
      </c>
      <c r="DB11" s="22" t="n">
        <f aca="false">CZ11+DA11</f>
        <v>2621440.1</v>
      </c>
      <c r="DC11" s="22" t="n">
        <f aca="false">B11+AI11+AK11+AV11+AZ11+BV11+CH11+CJ11+CL11+CP11+CS11+CU11+CX11</f>
        <v>2137322</v>
      </c>
      <c r="DD11" s="22" t="n">
        <f aca="false">C11+AL11+BA11</f>
        <v>-16612.3</v>
      </c>
      <c r="DE11" s="22" t="n">
        <f aca="false">DC11+DD11</f>
        <v>2120709.7</v>
      </c>
      <c r="DF11" s="22" t="n">
        <f aca="false">E11+AN11+AW11+BC11+BW11</f>
        <v>332445.5</v>
      </c>
      <c r="DG11" s="22" t="n">
        <f aca="false">F11+BD11</f>
        <v>168284.9</v>
      </c>
      <c r="DH11" s="22" t="n">
        <f aca="false">DF11+DG11</f>
        <v>500730.4</v>
      </c>
      <c r="DI11" s="23"/>
      <c r="DJ11" s="23"/>
      <c r="DK11" s="23"/>
      <c r="DL11" s="23"/>
      <c r="DM11" s="23"/>
      <c r="DN11" s="23"/>
      <c r="DO11" s="23"/>
      <c r="DP11" s="23"/>
      <c r="DQ11" s="23"/>
    </row>
    <row r="12" customFormat="false" ht="12.75" hidden="false" customHeight="false" outlineLevel="0" collapsed="false">
      <c r="A12" s="21" t="s">
        <v>145</v>
      </c>
      <c r="B12" s="22" t="n">
        <f aca="false">H12+I12+J12+P12+W12+AC12+AD12+AE12+AG12+AH12</f>
        <v>977311.2</v>
      </c>
      <c r="C12" s="22" t="n">
        <f aca="false">K12+R12+X12</f>
        <v>-13996.9</v>
      </c>
      <c r="D12" s="22" t="n">
        <f aca="false">B12+C12</f>
        <v>963314.3</v>
      </c>
      <c r="E12" s="22"/>
      <c r="F12" s="22" t="n">
        <f aca="false">N12+U12+AA12</f>
        <v>43804.7</v>
      </c>
      <c r="G12" s="22" t="n">
        <f aca="false">E12+F12</f>
        <v>43804.7</v>
      </c>
      <c r="H12" s="22" t="n">
        <v>26496</v>
      </c>
      <c r="I12" s="22"/>
      <c r="J12" s="22" t="n">
        <v>67536</v>
      </c>
      <c r="K12" s="22" t="n">
        <v>-13996.9</v>
      </c>
      <c r="L12" s="22" t="n">
        <f aca="false">J12+K12</f>
        <v>53539.1</v>
      </c>
      <c r="M12" s="22"/>
      <c r="N12" s="22" t="n">
        <v>43804.7</v>
      </c>
      <c r="O12" s="22" t="n">
        <f aca="false">M12+N12</f>
        <v>43804.7</v>
      </c>
      <c r="P12" s="22" t="n">
        <v>13195.7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 t="n">
        <v>190617.3</v>
      </c>
      <c r="AH12" s="22" t="n">
        <v>679466.2</v>
      </c>
      <c r="AI12" s="22" t="n">
        <f aca="false">AJ12</f>
        <v>855.4</v>
      </c>
      <c r="AJ12" s="22" t="n">
        <v>855.4</v>
      </c>
      <c r="AK12" s="22" t="n">
        <f aca="false">AO12+AP12+AQ12+AT12</f>
        <v>1973.7</v>
      </c>
      <c r="AL12" s="22" t="n">
        <f aca="false">AR12</f>
        <v>29</v>
      </c>
      <c r="AM12" s="22" t="n">
        <f aca="false">AK12+AL12</f>
        <v>2002.7</v>
      </c>
      <c r="AN12" s="22" t="n">
        <f aca="false">AU12</f>
        <v>139.1</v>
      </c>
      <c r="AO12" s="22" t="n">
        <v>1551.1</v>
      </c>
      <c r="AP12" s="22"/>
      <c r="AQ12" s="22" t="n">
        <v>252.6</v>
      </c>
      <c r="AR12" s="22" t="n">
        <v>29</v>
      </c>
      <c r="AS12" s="22" t="n">
        <f aca="false">AQ12+AR12</f>
        <v>281.6</v>
      </c>
      <c r="AT12" s="22" t="n">
        <v>170</v>
      </c>
      <c r="AU12" s="22" t="n">
        <v>139.1</v>
      </c>
      <c r="AV12" s="22"/>
      <c r="AW12" s="22"/>
      <c r="AX12" s="22"/>
      <c r="AY12" s="22"/>
      <c r="AZ12" s="22" t="n">
        <f aca="false">BF12+BJ12+BQ12+BR12+BT12+BG12</f>
        <v>82464.6</v>
      </c>
      <c r="BA12" s="22" t="n">
        <f aca="false">BH12+BK12</f>
        <v>0</v>
      </c>
      <c r="BB12" s="22" t="n">
        <f aca="false">AZ12+BA12</f>
        <v>82464.6</v>
      </c>
      <c r="BC12" s="22" t="n">
        <f aca="false">BP12+BS12+BU12+BM12</f>
        <v>296.9</v>
      </c>
      <c r="BD12" s="22" t="n">
        <f aca="false">BN12</f>
        <v>0</v>
      </c>
      <c r="BE12" s="22" t="n">
        <f aca="false">BC12+BD12</f>
        <v>296.9</v>
      </c>
      <c r="BF12" s="22" t="n">
        <v>77507.1</v>
      </c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 t="n">
        <v>4957.5</v>
      </c>
      <c r="BS12" s="22" t="n">
        <v>296.9</v>
      </c>
      <c r="BT12" s="22"/>
      <c r="BU12" s="22"/>
      <c r="BV12" s="22" t="n">
        <f aca="false">BY12+CA12+CB12+CC12+CD12+CE12+CG12+BX12</f>
        <v>46024.2</v>
      </c>
      <c r="BW12" s="22" t="n">
        <f aca="false">BZ12+CF12</f>
        <v>8488</v>
      </c>
      <c r="BX12" s="22"/>
      <c r="BY12" s="22"/>
      <c r="BZ12" s="22"/>
      <c r="CA12" s="22"/>
      <c r="CB12" s="22" t="n">
        <v>3347.2</v>
      </c>
      <c r="CC12" s="22" t="n">
        <v>1187</v>
      </c>
      <c r="CD12" s="22"/>
      <c r="CE12" s="22" t="n">
        <v>13276</v>
      </c>
      <c r="CF12" s="22" t="n">
        <v>8488</v>
      </c>
      <c r="CG12" s="22" t="n">
        <v>28214</v>
      </c>
      <c r="CH12" s="22"/>
      <c r="CI12" s="22"/>
      <c r="CJ12" s="22" t="n">
        <f aca="false">CK12</f>
        <v>4138.3</v>
      </c>
      <c r="CK12" s="22" t="n">
        <v>4138.3</v>
      </c>
      <c r="CL12" s="22" t="n">
        <f aca="false">CM12+CN12+CO12</f>
        <v>42024.8</v>
      </c>
      <c r="CM12" s="22"/>
      <c r="CN12" s="22" t="n">
        <v>42024.8</v>
      </c>
      <c r="CO12" s="22"/>
      <c r="CP12" s="22" t="n">
        <f aca="false">CR12</f>
        <v>450000</v>
      </c>
      <c r="CQ12" s="22"/>
      <c r="CR12" s="22" t="n">
        <v>450000</v>
      </c>
      <c r="CS12" s="22"/>
      <c r="CT12" s="22"/>
      <c r="CU12" s="22" t="n">
        <f aca="false">CV12+CW12</f>
        <v>87</v>
      </c>
      <c r="CV12" s="22" t="n">
        <v>87</v>
      </c>
      <c r="CW12" s="22"/>
      <c r="CX12" s="22"/>
      <c r="CY12" s="22"/>
      <c r="CZ12" s="22" t="n">
        <f aca="false">DC12+DF12</f>
        <v>1613803.2</v>
      </c>
      <c r="DA12" s="22" t="n">
        <f aca="false">DD12+DG12</f>
        <v>29836.8</v>
      </c>
      <c r="DB12" s="22" t="n">
        <f aca="false">CZ12+DA12</f>
        <v>1643640</v>
      </c>
      <c r="DC12" s="22" t="n">
        <f aca="false">B12+AI12+AK12+AV12+AZ12+BV12+CH12+CJ12+CL12+CP12+CS12+CU12+CX12</f>
        <v>1604879.2</v>
      </c>
      <c r="DD12" s="22" t="n">
        <f aca="false">C12+AL12+BA12</f>
        <v>-13967.9</v>
      </c>
      <c r="DE12" s="22" t="n">
        <f aca="false">DC12+DD12</f>
        <v>1590911.3</v>
      </c>
      <c r="DF12" s="22" t="n">
        <f aca="false">E12+AN12+AW12+BC12+BW12</f>
        <v>8924</v>
      </c>
      <c r="DG12" s="22" t="n">
        <f aca="false">F12+BD12</f>
        <v>43804.7</v>
      </c>
      <c r="DH12" s="22" t="n">
        <f aca="false">DF12+DG12</f>
        <v>52728.7</v>
      </c>
      <c r="DI12" s="23"/>
      <c r="DJ12" s="23"/>
      <c r="DK12" s="23"/>
      <c r="DL12" s="23"/>
      <c r="DM12" s="23"/>
      <c r="DN12" s="23"/>
      <c r="DO12" s="23"/>
      <c r="DP12" s="23"/>
      <c r="DQ12" s="23"/>
    </row>
    <row r="13" customFormat="false" ht="12.75" hidden="false" customHeight="false" outlineLevel="0" collapsed="false">
      <c r="A13" s="21" t="s">
        <v>146</v>
      </c>
      <c r="B13" s="22" t="n">
        <f aca="false">H13+I13+J13+P13+W13+AC13+AD13+AE13+AG13+AH13</f>
        <v>486733.3</v>
      </c>
      <c r="C13" s="22" t="n">
        <f aca="false">K13+R13+X13</f>
        <v>-35634</v>
      </c>
      <c r="D13" s="22" t="n">
        <f aca="false">B13+C13</f>
        <v>451099.3</v>
      </c>
      <c r="E13" s="22"/>
      <c r="F13" s="22" t="n">
        <f aca="false">N13+U13+AA13</f>
        <v>111909.1</v>
      </c>
      <c r="G13" s="22" t="n">
        <f aca="false">E13+F13</f>
        <v>111909.1</v>
      </c>
      <c r="H13" s="22" t="n">
        <v>10080</v>
      </c>
      <c r="I13" s="22" t="n">
        <v>771.8</v>
      </c>
      <c r="J13" s="22" t="n">
        <v>172411.9</v>
      </c>
      <c r="K13" s="22" t="n">
        <v>-35634</v>
      </c>
      <c r="L13" s="22" t="n">
        <f aca="false">J13+K13</f>
        <v>136777.9</v>
      </c>
      <c r="M13" s="22"/>
      <c r="N13" s="22" t="n">
        <v>111909.1</v>
      </c>
      <c r="O13" s="22" t="n">
        <f aca="false">M13+N13</f>
        <v>111909.1</v>
      </c>
      <c r="P13" s="22" t="n">
        <v>35640.9</v>
      </c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 t="n">
        <v>267828.7</v>
      </c>
      <c r="AI13" s="22" t="n">
        <f aca="false">AJ13</f>
        <v>692.8</v>
      </c>
      <c r="AJ13" s="22" t="n">
        <v>692.8</v>
      </c>
      <c r="AK13" s="22" t="n">
        <f aca="false">AO13+AP13+AQ13+AT13</f>
        <v>11696.9</v>
      </c>
      <c r="AL13" s="22" t="n">
        <f aca="false">AR13</f>
        <v>191.2</v>
      </c>
      <c r="AM13" s="22" t="n">
        <f aca="false">AK13+AL13</f>
        <v>11888.1</v>
      </c>
      <c r="AN13" s="22" t="n">
        <f aca="false">AU13</f>
        <v>1083</v>
      </c>
      <c r="AO13" s="22" t="n">
        <v>9886.5</v>
      </c>
      <c r="AP13" s="22"/>
      <c r="AQ13" s="22" t="n">
        <v>486.7</v>
      </c>
      <c r="AR13" s="22" t="n">
        <v>191.2</v>
      </c>
      <c r="AS13" s="22" t="n">
        <f aca="false">AQ13+AR13</f>
        <v>677.9</v>
      </c>
      <c r="AT13" s="22" t="n">
        <v>1323.7</v>
      </c>
      <c r="AU13" s="22" t="n">
        <v>1083</v>
      </c>
      <c r="AV13" s="22"/>
      <c r="AW13" s="22"/>
      <c r="AX13" s="22"/>
      <c r="AY13" s="22"/>
      <c r="AZ13" s="22" t="n">
        <f aca="false">BF13+BJ13+BQ13+BR13+BT13+BG13</f>
        <v>309401.5</v>
      </c>
      <c r="BA13" s="22" t="n">
        <f aca="false">BH13+BK13</f>
        <v>0</v>
      </c>
      <c r="BB13" s="22" t="n">
        <f aca="false">AZ13+BA13</f>
        <v>309401.5</v>
      </c>
      <c r="BC13" s="22" t="n">
        <f aca="false">BP13+BS13+BU13+BM13</f>
        <v>2978.8</v>
      </c>
      <c r="BD13" s="22" t="n">
        <f aca="false">BN13</f>
        <v>88006.4</v>
      </c>
      <c r="BE13" s="22" t="n">
        <f aca="false">BC13+BD13</f>
        <v>90985.2</v>
      </c>
      <c r="BF13" s="22" t="n">
        <v>95578.8</v>
      </c>
      <c r="BG13" s="22"/>
      <c r="BH13" s="22" t="n">
        <v>26430.1</v>
      </c>
      <c r="BI13" s="22" t="n">
        <f aca="false">BG13+BH13</f>
        <v>26430.1</v>
      </c>
      <c r="BJ13" s="22" t="n">
        <v>164081.2</v>
      </c>
      <c r="BK13" s="22" t="n">
        <v>-26430.1</v>
      </c>
      <c r="BL13" s="22" t="n">
        <f aca="false">BJ13+BK13</f>
        <v>137651.1</v>
      </c>
      <c r="BM13" s="22" t="n">
        <v>0</v>
      </c>
      <c r="BN13" s="22" t="n">
        <v>88006.4</v>
      </c>
      <c r="BO13" s="22" t="n">
        <v>88006.4</v>
      </c>
      <c r="BP13" s="22"/>
      <c r="BQ13" s="22"/>
      <c r="BR13" s="22" t="n">
        <v>49741.5</v>
      </c>
      <c r="BS13" s="22" t="n">
        <v>2978.8</v>
      </c>
      <c r="BT13" s="22"/>
      <c r="BU13" s="22"/>
      <c r="BV13" s="22" t="n">
        <f aca="false">BY13+CA13+CB13+CC13+CD13+CE13+CG13+BX13</f>
        <v>54424.5</v>
      </c>
      <c r="BW13" s="22" t="n">
        <f aca="false">BZ13+CF13</f>
        <v>27562.2</v>
      </c>
      <c r="BX13" s="22"/>
      <c r="BY13" s="22"/>
      <c r="BZ13" s="22"/>
      <c r="CA13" s="22"/>
      <c r="CB13" s="22" t="n">
        <v>11173.4</v>
      </c>
      <c r="CC13" s="22" t="n">
        <v>141</v>
      </c>
      <c r="CD13" s="22"/>
      <c r="CE13" s="22" t="n">
        <v>43110.1</v>
      </c>
      <c r="CF13" s="22" t="n">
        <v>27562.2</v>
      </c>
      <c r="CG13" s="22"/>
      <c r="CH13" s="22"/>
      <c r="CI13" s="22"/>
      <c r="CJ13" s="22" t="n">
        <f aca="false">CK13</f>
        <v>10114.5</v>
      </c>
      <c r="CK13" s="22" t="n">
        <v>10114.5</v>
      </c>
      <c r="CL13" s="22" t="n">
        <f aca="false">CM13+CN13+CO13</f>
        <v>18631.9</v>
      </c>
      <c r="CM13" s="22"/>
      <c r="CN13" s="22"/>
      <c r="CO13" s="22" t="n">
        <v>18631.9</v>
      </c>
      <c r="CP13" s="22"/>
      <c r="CQ13" s="22"/>
      <c r="CR13" s="22"/>
      <c r="CS13" s="22"/>
      <c r="CT13" s="22"/>
      <c r="CU13" s="22" t="n">
        <f aca="false">CV13+CW13</f>
        <v>511.4</v>
      </c>
      <c r="CV13" s="22" t="n">
        <v>511.4</v>
      </c>
      <c r="CW13" s="22"/>
      <c r="CX13" s="22"/>
      <c r="CY13" s="22"/>
      <c r="CZ13" s="22" t="n">
        <f aca="false">DC13+DF13</f>
        <v>923830.8</v>
      </c>
      <c r="DA13" s="22" t="n">
        <f aca="false">DD13+DG13</f>
        <v>164472.7</v>
      </c>
      <c r="DB13" s="22" t="n">
        <f aca="false">CZ13+DA13</f>
        <v>1088303.5</v>
      </c>
      <c r="DC13" s="22" t="n">
        <f aca="false">B13+AI13+AK13+AV13+AZ13+BV13+CH13+CJ13+CL13+CP13+CS13+CU13+CX13</f>
        <v>892206.8</v>
      </c>
      <c r="DD13" s="22" t="n">
        <f aca="false">C13+AL13+BA13</f>
        <v>-35442.8</v>
      </c>
      <c r="DE13" s="22" t="n">
        <f aca="false">DC13+DD13</f>
        <v>856764</v>
      </c>
      <c r="DF13" s="22" t="n">
        <f aca="false">E13+AN13+AW13+BC13+BW13</f>
        <v>31624</v>
      </c>
      <c r="DG13" s="22" t="n">
        <f aca="false">F13+BD13</f>
        <v>199915.5</v>
      </c>
      <c r="DH13" s="22" t="n">
        <f aca="false">DF13+DG13</f>
        <v>231539.5</v>
      </c>
      <c r="DI13" s="23"/>
      <c r="DJ13" s="23"/>
      <c r="DK13" s="23"/>
      <c r="DL13" s="23"/>
      <c r="DM13" s="23"/>
      <c r="DN13" s="23"/>
      <c r="DO13" s="23"/>
      <c r="DP13" s="23"/>
      <c r="DQ13" s="23"/>
    </row>
    <row r="14" customFormat="false" ht="12.75" hidden="false" customHeight="false" outlineLevel="0" collapsed="false">
      <c r="A14" s="21" t="s">
        <v>147</v>
      </c>
      <c r="B14" s="22" t="n">
        <f aca="false">H14+I14+J14+P14+W14+AC14+AD14+AE14+AG14+AH14</f>
        <v>44639.1</v>
      </c>
      <c r="C14" s="22" t="n">
        <f aca="false">K14+R14+X14</f>
        <v>-6679</v>
      </c>
      <c r="D14" s="22" t="n">
        <f aca="false">B14+C14</f>
        <v>37960.1</v>
      </c>
      <c r="E14" s="22"/>
      <c r="F14" s="22" t="n">
        <f aca="false">N14+U14+AA14</f>
        <v>20800.7</v>
      </c>
      <c r="G14" s="22" t="n">
        <f aca="false">E14+F14</f>
        <v>20800.7</v>
      </c>
      <c r="H14" s="22" t="n">
        <v>1440</v>
      </c>
      <c r="I14" s="22"/>
      <c r="J14" s="22" t="n">
        <v>32102.1</v>
      </c>
      <c r="K14" s="22" t="n">
        <v>-6679</v>
      </c>
      <c r="L14" s="22" t="n">
        <f aca="false">J14+K14</f>
        <v>25423.1</v>
      </c>
      <c r="M14" s="22"/>
      <c r="N14" s="22" t="n">
        <v>20800.7</v>
      </c>
      <c r="O14" s="22" t="n">
        <f aca="false">M14+N14</f>
        <v>20800.7</v>
      </c>
      <c r="P14" s="22" t="n">
        <v>11097</v>
      </c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 t="n">
        <f aca="false">AJ14</f>
        <v>394.9</v>
      </c>
      <c r="AJ14" s="22" t="n">
        <v>394.9</v>
      </c>
      <c r="AK14" s="22" t="n">
        <f aca="false">AO14+AP14+AQ14+AT14</f>
        <v>1599.8</v>
      </c>
      <c r="AL14" s="22" t="n">
        <f aca="false">AR14</f>
        <v>28.5</v>
      </c>
      <c r="AM14" s="22" t="n">
        <f aca="false">AK14+AL14</f>
        <v>1628.3</v>
      </c>
      <c r="AN14" s="22"/>
      <c r="AO14" s="22" t="n">
        <v>1519</v>
      </c>
      <c r="AP14" s="22"/>
      <c r="AQ14" s="22" t="n">
        <v>80.8</v>
      </c>
      <c r="AR14" s="22" t="n">
        <v>28.5</v>
      </c>
      <c r="AS14" s="22" t="n">
        <f aca="false">AQ14+AR14</f>
        <v>109.3</v>
      </c>
      <c r="AT14" s="22"/>
      <c r="AU14" s="22"/>
      <c r="AV14" s="22"/>
      <c r="AW14" s="22"/>
      <c r="AX14" s="22"/>
      <c r="AY14" s="22"/>
      <c r="AZ14" s="22" t="n">
        <f aca="false">BF14+BJ14+BQ14+BR14+BT14+BG14</f>
        <v>732847.2</v>
      </c>
      <c r="BA14" s="22" t="n">
        <f aca="false">BH14+BK14</f>
        <v>0</v>
      </c>
      <c r="BB14" s="22" t="n">
        <f aca="false">AZ14+BA14</f>
        <v>732847.2</v>
      </c>
      <c r="BC14" s="22" t="n">
        <f aca="false">BP14+BS14+BU14+BM14</f>
        <v>282575.6</v>
      </c>
      <c r="BD14" s="22" t="n">
        <f aca="false">BN14</f>
        <v>0</v>
      </c>
      <c r="BE14" s="22" t="n">
        <f aca="false">BC14+BD14</f>
        <v>282575.6</v>
      </c>
      <c r="BF14" s="22" t="n">
        <v>77160.1</v>
      </c>
      <c r="BG14" s="22"/>
      <c r="BH14" s="22"/>
      <c r="BI14" s="22"/>
      <c r="BJ14" s="22"/>
      <c r="BK14" s="22"/>
      <c r="BL14" s="22"/>
      <c r="BM14" s="22"/>
      <c r="BN14" s="22"/>
      <c r="BO14" s="22"/>
      <c r="BP14" s="22" t="n">
        <v>282490.8</v>
      </c>
      <c r="BQ14" s="22" t="n">
        <v>654270.7</v>
      </c>
      <c r="BR14" s="22" t="n">
        <v>1416.4</v>
      </c>
      <c r="BS14" s="22" t="n">
        <v>84.8</v>
      </c>
      <c r="BT14" s="22"/>
      <c r="BU14" s="22"/>
      <c r="BV14" s="22" t="n">
        <f aca="false">BY14+CA14+CB14+CC14+CD14+CE14+CG14+BX14</f>
        <v>11348.7</v>
      </c>
      <c r="BW14" s="22" t="n">
        <f aca="false">BZ14+CF14</f>
        <v>5740.3</v>
      </c>
      <c r="BX14" s="22"/>
      <c r="BY14" s="22"/>
      <c r="BZ14" s="22"/>
      <c r="CA14" s="22"/>
      <c r="CB14" s="22" t="n">
        <v>2093.3</v>
      </c>
      <c r="CC14" s="22" t="n">
        <v>277</v>
      </c>
      <c r="CD14" s="22"/>
      <c r="CE14" s="22" t="n">
        <v>8978.4</v>
      </c>
      <c r="CF14" s="22" t="n">
        <v>5740.3</v>
      </c>
      <c r="CG14" s="22"/>
      <c r="CH14" s="22"/>
      <c r="CI14" s="22"/>
      <c r="CJ14" s="22" t="n">
        <f aca="false">CK14</f>
        <v>2940.4</v>
      </c>
      <c r="CK14" s="22" t="n">
        <v>2940.4</v>
      </c>
      <c r="CL14" s="22"/>
      <c r="CM14" s="22"/>
      <c r="CN14" s="22"/>
      <c r="CO14" s="22"/>
      <c r="CP14" s="22"/>
      <c r="CQ14" s="22"/>
      <c r="CR14" s="22"/>
      <c r="CS14" s="22"/>
      <c r="CT14" s="22"/>
      <c r="CU14" s="22" t="n">
        <f aca="false">CV14+CW14</f>
        <v>89.5</v>
      </c>
      <c r="CV14" s="22" t="n">
        <v>89.5</v>
      </c>
      <c r="CW14" s="22"/>
      <c r="CX14" s="22"/>
      <c r="CY14" s="22"/>
      <c r="CZ14" s="22" t="n">
        <f aca="false">DC14+DF14</f>
        <v>1082175.5</v>
      </c>
      <c r="DA14" s="22" t="n">
        <f aca="false">DD14+DG14</f>
        <v>14150.2</v>
      </c>
      <c r="DB14" s="22" t="n">
        <f aca="false">CZ14+DA14</f>
        <v>1096325.7</v>
      </c>
      <c r="DC14" s="22" t="n">
        <f aca="false">B14+AI14+AK14+AV14+AZ14+BV14+CH14+CJ14+CL14+CP14+CS14+CU14+CX14</f>
        <v>793859.6</v>
      </c>
      <c r="DD14" s="22" t="n">
        <f aca="false">C14+AL14+BA14</f>
        <v>-6650.5</v>
      </c>
      <c r="DE14" s="22" t="n">
        <f aca="false">DC14+DD14</f>
        <v>787209.1</v>
      </c>
      <c r="DF14" s="22" t="n">
        <f aca="false">E14+AN14+AW14+BC14+BW14</f>
        <v>288315.9</v>
      </c>
      <c r="DG14" s="22" t="n">
        <f aca="false">F14+BD14</f>
        <v>20800.7</v>
      </c>
      <c r="DH14" s="22" t="n">
        <f aca="false">DF14+DG14</f>
        <v>309116.6</v>
      </c>
      <c r="DI14" s="23"/>
      <c r="DJ14" s="23"/>
      <c r="DK14" s="23"/>
      <c r="DL14" s="23"/>
      <c r="DM14" s="23"/>
      <c r="DN14" s="23"/>
      <c r="DO14" s="23"/>
      <c r="DP14" s="23"/>
      <c r="DQ14" s="23"/>
    </row>
    <row r="15" customFormat="false" ht="12.75" hidden="false" customHeight="false" outlineLevel="0" collapsed="false">
      <c r="A15" s="21" t="s">
        <v>148</v>
      </c>
      <c r="B15" s="22" t="n">
        <f aca="false">H15+I15+J15+P15+W15+AC15+AD15+AE15+AG15+AH15</f>
        <v>38374.8</v>
      </c>
      <c r="C15" s="22" t="n">
        <f aca="false">K15+R15+X15</f>
        <v>-11214.6</v>
      </c>
      <c r="D15" s="22" t="n">
        <f aca="false">B15+C15</f>
        <v>27160.2</v>
      </c>
      <c r="E15" s="22"/>
      <c r="F15" s="22" t="n">
        <f aca="false">N15+U15+AA15</f>
        <v>14774.3</v>
      </c>
      <c r="G15" s="22" t="n">
        <f aca="false">E15+F15</f>
        <v>14774.3</v>
      </c>
      <c r="H15" s="22"/>
      <c r="I15" s="22"/>
      <c r="J15" s="22" t="n">
        <v>29272.1</v>
      </c>
      <c r="K15" s="22" t="n">
        <v>-11214.6</v>
      </c>
      <c r="L15" s="22" t="n">
        <f aca="false">J15+K15</f>
        <v>18057.5</v>
      </c>
      <c r="M15" s="22"/>
      <c r="N15" s="22" t="n">
        <v>14774.3</v>
      </c>
      <c r="O15" s="22" t="n">
        <f aca="false">M15+N15</f>
        <v>14774.3</v>
      </c>
      <c r="P15" s="22" t="n">
        <v>9102.7</v>
      </c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 t="n">
        <f aca="false">AJ15</f>
        <v>388.2</v>
      </c>
      <c r="AJ15" s="22" t="n">
        <v>388.2</v>
      </c>
      <c r="AK15" s="22" t="n">
        <f aca="false">AO15+AP15+AQ15+AT15</f>
        <v>151</v>
      </c>
      <c r="AL15" s="22" t="n">
        <f aca="false">AR15</f>
        <v>-39.6</v>
      </c>
      <c r="AM15" s="22" t="n">
        <f aca="false">AK15+AL15</f>
        <v>111.4</v>
      </c>
      <c r="AN15" s="22"/>
      <c r="AO15" s="22"/>
      <c r="AP15" s="22"/>
      <c r="AQ15" s="22" t="n">
        <v>151</v>
      </c>
      <c r="AR15" s="22" t="n">
        <v>-39.6</v>
      </c>
      <c r="AS15" s="22" t="n">
        <f aca="false">AQ15+AR15</f>
        <v>111.4</v>
      </c>
      <c r="AT15" s="22"/>
      <c r="AU15" s="22"/>
      <c r="AV15" s="22"/>
      <c r="AW15" s="22"/>
      <c r="AX15" s="22"/>
      <c r="AY15" s="22"/>
      <c r="AZ15" s="22" t="n">
        <f aca="false">BF15+BJ15+BQ15+BR15+BT15+BG15</f>
        <v>56241.6</v>
      </c>
      <c r="BA15" s="22" t="n">
        <f aca="false">BH15+BK15</f>
        <v>0</v>
      </c>
      <c r="BB15" s="22" t="n">
        <f aca="false">AZ15+BA15</f>
        <v>56241.6</v>
      </c>
      <c r="BC15" s="22" t="n">
        <f aca="false">BP15+BS15+BU15+BM15</f>
        <v>1399.6</v>
      </c>
      <c r="BD15" s="22" t="n">
        <f aca="false">BN15</f>
        <v>0</v>
      </c>
      <c r="BE15" s="22" t="n">
        <f aca="false">BC15+BD15</f>
        <v>1399.6</v>
      </c>
      <c r="BF15" s="22" t="n">
        <v>32870.5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 t="n">
        <v>23371.1</v>
      </c>
      <c r="BS15" s="22" t="n">
        <v>1399.6</v>
      </c>
      <c r="BT15" s="22"/>
      <c r="BU15" s="22"/>
      <c r="BV15" s="22" t="n">
        <f aca="false">BY15+CA15+CB15+CC15+CD15+CE15+CG15+BX15</f>
        <v>24575.1</v>
      </c>
      <c r="BW15" s="22" t="n">
        <f aca="false">BZ15+CF15</f>
        <v>5718</v>
      </c>
      <c r="BX15" s="22"/>
      <c r="BY15" s="22"/>
      <c r="BZ15" s="22"/>
      <c r="CA15" s="22"/>
      <c r="CB15" s="22" t="n">
        <v>15469.6</v>
      </c>
      <c r="CC15" s="22" t="n">
        <v>162</v>
      </c>
      <c r="CD15" s="22"/>
      <c r="CE15" s="22" t="n">
        <v>8943.5</v>
      </c>
      <c r="CF15" s="22" t="n">
        <v>5718</v>
      </c>
      <c r="CG15" s="22"/>
      <c r="CH15" s="22"/>
      <c r="CI15" s="22"/>
      <c r="CJ15" s="22" t="n">
        <f aca="false">CK15</f>
        <v>2700.1</v>
      </c>
      <c r="CK15" s="22" t="n">
        <v>2700.1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 t="n">
        <f aca="false">CV15+CW15</f>
        <v>107.7</v>
      </c>
      <c r="CV15" s="22" t="n">
        <v>107.7</v>
      </c>
      <c r="CW15" s="22"/>
      <c r="CX15" s="22"/>
      <c r="CY15" s="22"/>
      <c r="CZ15" s="22" t="n">
        <f aca="false">DC15+DF15</f>
        <v>129656.1</v>
      </c>
      <c r="DA15" s="22" t="n">
        <f aca="false">DD15+DG15</f>
        <v>3520.1</v>
      </c>
      <c r="DB15" s="22" t="n">
        <f aca="false">CZ15+DA15</f>
        <v>133176.2</v>
      </c>
      <c r="DC15" s="22" t="n">
        <f aca="false">B15+AI15+AK15+AV15+AZ15+BV15+CH15+CJ15+CL15+CP15+CS15+CU15+CX15</f>
        <v>122538.5</v>
      </c>
      <c r="DD15" s="22" t="n">
        <f aca="false">C15+AL15+BA15</f>
        <v>-11254.2</v>
      </c>
      <c r="DE15" s="22" t="n">
        <f aca="false">DC15+DD15</f>
        <v>111284.3</v>
      </c>
      <c r="DF15" s="22" t="n">
        <f aca="false">E15+AN15+AW15+BC15+BW15</f>
        <v>7117.6</v>
      </c>
      <c r="DG15" s="22" t="n">
        <f aca="false">F15+BD15</f>
        <v>14774.3</v>
      </c>
      <c r="DH15" s="22" t="n">
        <f aca="false">DF15+DG15</f>
        <v>21891.9</v>
      </c>
      <c r="DI15" s="23"/>
      <c r="DJ15" s="23"/>
      <c r="DK15" s="23"/>
      <c r="DL15" s="23"/>
      <c r="DM15" s="23"/>
      <c r="DN15" s="23"/>
      <c r="DO15" s="23"/>
      <c r="DP15" s="23"/>
      <c r="DQ15" s="23"/>
    </row>
    <row r="16" customFormat="false" ht="12.75" hidden="false" customHeight="false" outlineLevel="0" collapsed="false">
      <c r="A16" s="21" t="s">
        <v>149</v>
      </c>
      <c r="B16" s="22" t="n">
        <f aca="false">H16+I16+J16+P16+W16+AC16+AD16+AE16+AG16+AH16</f>
        <v>53460.2</v>
      </c>
      <c r="C16" s="22" t="n">
        <f aca="false">K16+R16+X16</f>
        <v>-7796.8</v>
      </c>
      <c r="D16" s="22" t="n">
        <f aca="false">B16+C16</f>
        <v>45663.4</v>
      </c>
      <c r="E16" s="22"/>
      <c r="F16" s="22" t="n">
        <f aca="false">N16+U16+AA16</f>
        <v>24429.5</v>
      </c>
      <c r="G16" s="22" t="n">
        <f aca="false">E16+F16</f>
        <v>24429.5</v>
      </c>
      <c r="H16" s="22" t="n">
        <v>3360</v>
      </c>
      <c r="I16" s="22"/>
      <c r="J16" s="22" t="n">
        <v>37655.1</v>
      </c>
      <c r="K16" s="22" t="n">
        <v>-7796.8</v>
      </c>
      <c r="L16" s="22" t="n">
        <f aca="false">J16+K16</f>
        <v>29858.3</v>
      </c>
      <c r="M16" s="22"/>
      <c r="N16" s="22" t="n">
        <v>24429.5</v>
      </c>
      <c r="O16" s="22" t="n">
        <f aca="false">M16+N16</f>
        <v>24429.5</v>
      </c>
      <c r="P16" s="22" t="n">
        <v>12445.1</v>
      </c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 t="n">
        <f aca="false">AJ16</f>
        <v>627.3</v>
      </c>
      <c r="AJ16" s="22" t="n">
        <v>627.3</v>
      </c>
      <c r="AK16" s="22" t="n">
        <f aca="false">AO16+AP16+AQ16+AT16</f>
        <v>1244.6</v>
      </c>
      <c r="AL16" s="22" t="n">
        <f aca="false">AR16</f>
        <v>24.1</v>
      </c>
      <c r="AM16" s="22" t="n">
        <f aca="false">AK16+AL16</f>
        <v>1268.7</v>
      </c>
      <c r="AN16" s="22"/>
      <c r="AO16" s="22" t="n">
        <v>1127.3</v>
      </c>
      <c r="AP16" s="22"/>
      <c r="AQ16" s="22" t="n">
        <v>117.3</v>
      </c>
      <c r="AR16" s="22" t="n">
        <v>24.1</v>
      </c>
      <c r="AS16" s="22" t="n">
        <f aca="false">AQ16+AR16</f>
        <v>141.4</v>
      </c>
      <c r="AT16" s="22"/>
      <c r="AU16" s="22"/>
      <c r="AV16" s="22"/>
      <c r="AW16" s="22"/>
      <c r="AX16" s="22"/>
      <c r="AY16" s="22"/>
      <c r="AZ16" s="22" t="n">
        <f aca="false">BF16+BJ16+BQ16+BR16+BT16+BG16</f>
        <v>174409.8</v>
      </c>
      <c r="BA16" s="22" t="n">
        <f aca="false">BH16+BK16</f>
        <v>0</v>
      </c>
      <c r="BB16" s="22" t="n">
        <f aca="false">AZ16+BA16</f>
        <v>174409.8</v>
      </c>
      <c r="BC16" s="22" t="n">
        <f aca="false">BP16+BS16+BU16+BM16</f>
        <v>12045.7</v>
      </c>
      <c r="BD16" s="22" t="n">
        <f aca="false">BN16</f>
        <v>0</v>
      </c>
      <c r="BE16" s="22" t="n">
        <f aca="false">BC16+BD16</f>
        <v>12045.7</v>
      </c>
      <c r="BF16" s="22" t="n">
        <v>61192</v>
      </c>
      <c r="BG16" s="22"/>
      <c r="BH16" s="22"/>
      <c r="BI16" s="22"/>
      <c r="BJ16" s="22"/>
      <c r="BK16" s="22"/>
      <c r="BL16" s="22"/>
      <c r="BM16" s="22"/>
      <c r="BN16" s="22"/>
      <c r="BO16" s="22"/>
      <c r="BP16" s="22" t="n">
        <v>11706.4</v>
      </c>
      <c r="BQ16" s="22" t="n">
        <v>107552.1</v>
      </c>
      <c r="BR16" s="22" t="n">
        <v>5665.7</v>
      </c>
      <c r="BS16" s="22" t="n">
        <v>339.3</v>
      </c>
      <c r="BT16" s="22"/>
      <c r="BU16" s="22"/>
      <c r="BV16" s="22" t="n">
        <f aca="false">BY16+CA16+CB16+CC16+CD16+CE16+CG16+BX16</f>
        <v>13053.2</v>
      </c>
      <c r="BW16" s="22" t="n">
        <f aca="false">BZ16+CF16</f>
        <v>5101.8</v>
      </c>
      <c r="BX16" s="22"/>
      <c r="BY16" s="22"/>
      <c r="BZ16" s="22"/>
      <c r="CA16" s="22"/>
      <c r="CB16" s="22" t="n">
        <v>5073.4</v>
      </c>
      <c r="CC16" s="22"/>
      <c r="CD16" s="22"/>
      <c r="CE16" s="22" t="n">
        <v>7979.8</v>
      </c>
      <c r="CF16" s="22" t="n">
        <v>5101.8</v>
      </c>
      <c r="CG16" s="22"/>
      <c r="CH16" s="22"/>
      <c r="CI16" s="22"/>
      <c r="CJ16" s="22" t="n">
        <f aca="false">CK16</f>
        <v>2800.8</v>
      </c>
      <c r="CK16" s="22" t="n">
        <v>2800.8</v>
      </c>
      <c r="CL16" s="22" t="n">
        <f aca="false">CM16+CN16+CO16</f>
        <v>5713.7</v>
      </c>
      <c r="CM16" s="22"/>
      <c r="CN16" s="22"/>
      <c r="CO16" s="22" t="n">
        <v>5713.7</v>
      </c>
      <c r="CP16" s="22"/>
      <c r="CQ16" s="22"/>
      <c r="CR16" s="22"/>
      <c r="CS16" s="22"/>
      <c r="CT16" s="22"/>
      <c r="CU16" s="22" t="n">
        <f aca="false">CV16+CW16</f>
        <v>169.4</v>
      </c>
      <c r="CV16" s="22" t="n">
        <v>169.4</v>
      </c>
      <c r="CW16" s="22"/>
      <c r="CX16" s="22"/>
      <c r="CY16" s="22"/>
      <c r="CZ16" s="22" t="n">
        <f aca="false">DC16+DF16</f>
        <v>268626.5</v>
      </c>
      <c r="DA16" s="22" t="n">
        <f aca="false">DD16+DG16</f>
        <v>16656.8</v>
      </c>
      <c r="DB16" s="22" t="n">
        <f aca="false">CZ16+DA16</f>
        <v>285283.3</v>
      </c>
      <c r="DC16" s="22" t="n">
        <f aca="false">B16+AI16+AK16+AV16+AZ16+BV16+CH16+CJ16+CL16+CP16+CS16+CU16+CX16</f>
        <v>251479</v>
      </c>
      <c r="DD16" s="22" t="n">
        <f aca="false">C16+AL16+BA16</f>
        <v>-7772.7</v>
      </c>
      <c r="DE16" s="22" t="n">
        <f aca="false">DC16+DD16</f>
        <v>243706.3</v>
      </c>
      <c r="DF16" s="22" t="n">
        <f aca="false">E16+AN16+AW16+BC16+BW16</f>
        <v>17147.5</v>
      </c>
      <c r="DG16" s="22" t="n">
        <f aca="false">F16+BD16</f>
        <v>24429.5</v>
      </c>
      <c r="DH16" s="22" t="n">
        <f aca="false">DF16+DG16</f>
        <v>41577</v>
      </c>
      <c r="DI16" s="23"/>
      <c r="DJ16" s="23"/>
      <c r="DK16" s="23"/>
      <c r="DL16" s="23"/>
      <c r="DM16" s="23"/>
      <c r="DN16" s="23"/>
      <c r="DO16" s="23"/>
      <c r="DP16" s="23"/>
      <c r="DQ16" s="23"/>
    </row>
    <row r="17" customFormat="false" ht="12.75" hidden="false" customHeight="false" outlineLevel="0" collapsed="false">
      <c r="A17" s="21" t="s">
        <v>150</v>
      </c>
      <c r="B17" s="22" t="n">
        <f aca="false">H17+I17+J17+P17+W17+AC17+AD17+AE17+AG17+AH17</f>
        <v>38977.9</v>
      </c>
      <c r="C17" s="22" t="n">
        <f aca="false">K17+R17+X17</f>
        <v>-10971.7</v>
      </c>
      <c r="D17" s="22" t="n">
        <f aca="false">B17+C17</f>
        <v>28006.2</v>
      </c>
      <c r="E17" s="22"/>
      <c r="F17" s="22" t="n">
        <f aca="false">N17+U17+AA17</f>
        <v>14515.1</v>
      </c>
      <c r="G17" s="22" t="n">
        <f aca="false">E17+F17</f>
        <v>14515.1</v>
      </c>
      <c r="H17" s="22"/>
      <c r="I17" s="22"/>
      <c r="J17" s="22" t="n">
        <v>28712.4</v>
      </c>
      <c r="K17" s="22" t="n">
        <v>-10971.7</v>
      </c>
      <c r="L17" s="22" t="n">
        <f aca="false">J17+K17</f>
        <v>17740.7</v>
      </c>
      <c r="M17" s="22"/>
      <c r="N17" s="22" t="n">
        <v>14515.1</v>
      </c>
      <c r="O17" s="22" t="n">
        <f aca="false">M17+N17</f>
        <v>14515.1</v>
      </c>
      <c r="P17" s="22" t="n">
        <v>10265.5</v>
      </c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 t="n">
        <f aca="false">AJ17</f>
        <v>363.6</v>
      </c>
      <c r="AJ17" s="22" t="n">
        <v>363.6</v>
      </c>
      <c r="AK17" s="22" t="n">
        <f aca="false">AO17+AP17+AQ17+AT17</f>
        <v>1820.9</v>
      </c>
      <c r="AL17" s="22" t="n">
        <f aca="false">AR17</f>
        <v>1.7</v>
      </c>
      <c r="AM17" s="22" t="n">
        <f aca="false">AK17+AL17</f>
        <v>1822.6</v>
      </c>
      <c r="AN17" s="22" t="n">
        <f aca="false">AU17</f>
        <v>65.9</v>
      </c>
      <c r="AO17" s="22" t="n">
        <v>1649.6</v>
      </c>
      <c r="AP17" s="22"/>
      <c r="AQ17" s="22" t="n">
        <v>90.7</v>
      </c>
      <c r="AR17" s="22" t="n">
        <v>1.7</v>
      </c>
      <c r="AS17" s="22" t="n">
        <f aca="false">AQ17+AR17</f>
        <v>92.4</v>
      </c>
      <c r="AT17" s="22" t="n">
        <v>80.6</v>
      </c>
      <c r="AU17" s="22" t="n">
        <v>65.9</v>
      </c>
      <c r="AV17" s="22"/>
      <c r="AW17" s="22"/>
      <c r="AX17" s="22"/>
      <c r="AY17" s="22"/>
      <c r="AZ17" s="22" t="n">
        <f aca="false">BF17+BJ17+BQ17+BR17+BT17+BG17</f>
        <v>30278.5</v>
      </c>
      <c r="BA17" s="22" t="n">
        <f aca="false">BH17+BK17</f>
        <v>0</v>
      </c>
      <c r="BB17" s="22" t="n">
        <f aca="false">AZ17+BA17</f>
        <v>30278.5</v>
      </c>
      <c r="BC17" s="22" t="n">
        <f aca="false">BP17+BS17+BU17+BM17</f>
        <v>169.7</v>
      </c>
      <c r="BD17" s="22" t="n">
        <f aca="false">BN17</f>
        <v>0</v>
      </c>
      <c r="BE17" s="22" t="n">
        <f aca="false">BC17+BD17</f>
        <v>169.7</v>
      </c>
      <c r="BF17" s="22" t="n">
        <v>27445.6</v>
      </c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 t="n">
        <v>2832.9</v>
      </c>
      <c r="BS17" s="22" t="n">
        <v>169.7</v>
      </c>
      <c r="BT17" s="22"/>
      <c r="BU17" s="22"/>
      <c r="BV17" s="22" t="n">
        <f aca="false">BY17+CA17+CB17+CC17+CD17+CE17+CG17+BX17</f>
        <v>23045.6</v>
      </c>
      <c r="BW17" s="22" t="n">
        <f aca="false">BZ17+CF17</f>
        <v>6065.7</v>
      </c>
      <c r="BX17" s="22"/>
      <c r="BY17" s="22"/>
      <c r="BZ17" s="22"/>
      <c r="CA17" s="22"/>
      <c r="CB17" s="22" t="n">
        <v>13558.2</v>
      </c>
      <c r="CC17" s="22"/>
      <c r="CD17" s="22"/>
      <c r="CE17" s="22" t="n">
        <v>9487.4</v>
      </c>
      <c r="CF17" s="22" t="n">
        <v>6065.7</v>
      </c>
      <c r="CG17" s="22"/>
      <c r="CH17" s="22"/>
      <c r="CI17" s="22"/>
      <c r="CJ17" s="22" t="n">
        <f aca="false">CK17</f>
        <v>2629.5</v>
      </c>
      <c r="CK17" s="22" t="n">
        <v>2629.5</v>
      </c>
      <c r="CL17" s="22"/>
      <c r="CM17" s="22"/>
      <c r="CN17" s="22"/>
      <c r="CO17" s="22"/>
      <c r="CP17" s="22"/>
      <c r="CQ17" s="22"/>
      <c r="CR17" s="22"/>
      <c r="CS17" s="22"/>
      <c r="CT17" s="22"/>
      <c r="CU17" s="22" t="n">
        <f aca="false">CV17+CW17</f>
        <v>110.1</v>
      </c>
      <c r="CV17" s="22" t="n">
        <v>110.1</v>
      </c>
      <c r="CW17" s="22"/>
      <c r="CX17" s="22"/>
      <c r="CY17" s="22"/>
      <c r="CZ17" s="22" t="n">
        <f aca="false">DC17+DF17</f>
        <v>103527.4</v>
      </c>
      <c r="DA17" s="22" t="n">
        <f aca="false">DD17+DG17</f>
        <v>3545.1</v>
      </c>
      <c r="DB17" s="22" t="n">
        <f aca="false">CZ17+DA17</f>
        <v>107072.5</v>
      </c>
      <c r="DC17" s="22" t="n">
        <f aca="false">B17+AI17+AK17+AV17+AZ17+BV17+CH17+CJ17+CL17+CP17+CS17+CU17+CX17</f>
        <v>97226.1</v>
      </c>
      <c r="DD17" s="22" t="n">
        <f aca="false">C17+AL17+BA17</f>
        <v>-10970</v>
      </c>
      <c r="DE17" s="22" t="n">
        <f aca="false">DC17+DD17</f>
        <v>86256.1</v>
      </c>
      <c r="DF17" s="22" t="n">
        <f aca="false">E17+AN17+AW17+BC17+BW17</f>
        <v>6301.3</v>
      </c>
      <c r="DG17" s="22" t="n">
        <f aca="false">F17+BD17</f>
        <v>14515.1</v>
      </c>
      <c r="DH17" s="22" t="n">
        <f aca="false">DF17+DG17</f>
        <v>20816.4</v>
      </c>
      <c r="DI17" s="23"/>
      <c r="DJ17" s="23"/>
      <c r="DK17" s="23"/>
      <c r="DL17" s="23"/>
      <c r="DM17" s="23"/>
      <c r="DN17" s="23"/>
      <c r="DO17" s="23"/>
      <c r="DP17" s="23"/>
      <c r="DQ17" s="23"/>
    </row>
    <row r="18" customFormat="false" ht="12.75" hidden="false" customHeight="false" outlineLevel="0" collapsed="false">
      <c r="A18" s="21" t="s">
        <v>151</v>
      </c>
      <c r="B18" s="22" t="n">
        <f aca="false">H18+I18+J18+P18+W18+AC18+AD18+AE18+AG18+AH18</f>
        <v>36718.8</v>
      </c>
      <c r="C18" s="22" t="n">
        <f aca="false">K18+R18+X18</f>
        <v>-10399.8</v>
      </c>
      <c r="D18" s="22" t="n">
        <f aca="false">B18+C18</f>
        <v>26319</v>
      </c>
      <c r="E18" s="22"/>
      <c r="F18" s="22" t="n">
        <f aca="false">N18+U18+AA18</f>
        <v>13672.7</v>
      </c>
      <c r="G18" s="22" t="n">
        <f aca="false">E18+F18</f>
        <v>13672.7</v>
      </c>
      <c r="H18" s="22"/>
      <c r="I18" s="22"/>
      <c r="J18" s="22" t="n">
        <v>27110.9</v>
      </c>
      <c r="K18" s="22" t="n">
        <v>-10399.8</v>
      </c>
      <c r="L18" s="22" t="n">
        <f aca="false">J18+K18</f>
        <v>16711.1</v>
      </c>
      <c r="M18" s="22"/>
      <c r="N18" s="22" t="n">
        <v>13672.7</v>
      </c>
      <c r="O18" s="22" t="n">
        <f aca="false">M18+N18</f>
        <v>13672.7</v>
      </c>
      <c r="P18" s="22" t="n">
        <v>9607.9</v>
      </c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 t="n">
        <f aca="false">AJ18</f>
        <v>407.3</v>
      </c>
      <c r="AJ18" s="22" t="n">
        <v>407.3</v>
      </c>
      <c r="AK18" s="22" t="n">
        <f aca="false">AO18+AP18+AQ18+AT18</f>
        <v>1577.9</v>
      </c>
      <c r="AL18" s="22" t="n">
        <f aca="false">AR18</f>
        <v>28.9</v>
      </c>
      <c r="AM18" s="22" t="n">
        <f aca="false">AK18+AL18</f>
        <v>1606.8</v>
      </c>
      <c r="AN18" s="22"/>
      <c r="AO18" s="22" t="n">
        <v>1496.1</v>
      </c>
      <c r="AP18" s="22"/>
      <c r="AQ18" s="22" t="n">
        <v>81.8</v>
      </c>
      <c r="AR18" s="22" t="n">
        <v>28.9</v>
      </c>
      <c r="AS18" s="22" t="n">
        <f aca="false">AQ18+AR18</f>
        <v>110.7</v>
      </c>
      <c r="AT18" s="22"/>
      <c r="AU18" s="22"/>
      <c r="AV18" s="22"/>
      <c r="AW18" s="22"/>
      <c r="AX18" s="22"/>
      <c r="AY18" s="22"/>
      <c r="AZ18" s="22" t="n">
        <f aca="false">BF18+BJ18+BQ18+BR18+BT18+BG18</f>
        <v>35792.3</v>
      </c>
      <c r="BA18" s="22" t="n">
        <f aca="false">BH18+BK18</f>
        <v>0</v>
      </c>
      <c r="BB18" s="22" t="n">
        <f aca="false">AZ18+BA18</f>
        <v>35792.3</v>
      </c>
      <c r="BC18" s="22" t="n">
        <f aca="false">BP18+BS18+BU18+BM18</f>
        <v>487.7</v>
      </c>
      <c r="BD18" s="22" t="n">
        <f aca="false">BN18</f>
        <v>0</v>
      </c>
      <c r="BE18" s="22" t="n">
        <f aca="false">BC18+BD18</f>
        <v>487.7</v>
      </c>
      <c r="BF18" s="22" t="n">
        <v>27647.8</v>
      </c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 t="n">
        <v>8144.5</v>
      </c>
      <c r="BS18" s="22" t="n">
        <v>487.7</v>
      </c>
      <c r="BT18" s="22"/>
      <c r="BU18" s="22"/>
      <c r="BV18" s="22" t="n">
        <f aca="false">BY18+CA18+CB18+CC18+CD18+CE18+CG18+BX18</f>
        <v>22528.4</v>
      </c>
      <c r="BW18" s="22" t="n">
        <f aca="false">BZ18+CF18</f>
        <v>5760.7</v>
      </c>
      <c r="BX18" s="22"/>
      <c r="BY18" s="22"/>
      <c r="BZ18" s="22"/>
      <c r="CA18" s="22"/>
      <c r="CB18" s="22" t="n">
        <v>13518.1</v>
      </c>
      <c r="CC18" s="22"/>
      <c r="CD18" s="22"/>
      <c r="CE18" s="22" t="n">
        <v>9010.3</v>
      </c>
      <c r="CF18" s="22" t="n">
        <v>5760.7</v>
      </c>
      <c r="CG18" s="22"/>
      <c r="CH18" s="22"/>
      <c r="CI18" s="22"/>
      <c r="CJ18" s="22" t="n">
        <f aca="false">CK18</f>
        <v>2530</v>
      </c>
      <c r="CK18" s="22" t="n">
        <v>2530</v>
      </c>
      <c r="CL18" s="22"/>
      <c r="CM18" s="22"/>
      <c r="CN18" s="22"/>
      <c r="CO18" s="22"/>
      <c r="CP18" s="22"/>
      <c r="CQ18" s="22"/>
      <c r="CR18" s="22"/>
      <c r="CS18" s="22"/>
      <c r="CT18" s="22"/>
      <c r="CU18" s="22" t="n">
        <f aca="false">CV18+CW18</f>
        <v>116.9</v>
      </c>
      <c r="CV18" s="22" t="n">
        <v>116.9</v>
      </c>
      <c r="CW18" s="22"/>
      <c r="CX18" s="22"/>
      <c r="CY18" s="22"/>
      <c r="CZ18" s="22" t="n">
        <f aca="false">DC18+DF18</f>
        <v>105920</v>
      </c>
      <c r="DA18" s="22" t="n">
        <f aca="false">DD18+DG18</f>
        <v>3301.8</v>
      </c>
      <c r="DB18" s="22" t="n">
        <f aca="false">CZ18+DA18</f>
        <v>109221.8</v>
      </c>
      <c r="DC18" s="22" t="n">
        <f aca="false">B18+AI18+AK18+AV18+AZ18+BV18+CH18+CJ18+CL18+CP18+CS18+CU18+CX18</f>
        <v>99671.6</v>
      </c>
      <c r="DD18" s="22" t="n">
        <f aca="false">C18+AL18+BA18</f>
        <v>-10370.9</v>
      </c>
      <c r="DE18" s="22" t="n">
        <f aca="false">DC18+DD18</f>
        <v>89300.7</v>
      </c>
      <c r="DF18" s="22" t="n">
        <f aca="false">E18+AN18+AW18+BC18+BW18</f>
        <v>6248.4</v>
      </c>
      <c r="DG18" s="22" t="n">
        <f aca="false">F18+BD18</f>
        <v>13672.7</v>
      </c>
      <c r="DH18" s="22" t="n">
        <f aca="false">DF18+DG18</f>
        <v>19921.1</v>
      </c>
      <c r="DI18" s="23"/>
      <c r="DJ18" s="23"/>
      <c r="DK18" s="23"/>
      <c r="DL18" s="23"/>
      <c r="DM18" s="23"/>
      <c r="DN18" s="23"/>
      <c r="DO18" s="23"/>
      <c r="DP18" s="23"/>
      <c r="DQ18" s="23"/>
    </row>
    <row r="19" customFormat="false" ht="12.75" hidden="false" customHeight="false" outlineLevel="0" collapsed="false">
      <c r="A19" s="21" t="s">
        <v>152</v>
      </c>
      <c r="B19" s="22" t="n">
        <f aca="false">H19+I19+J19+P19+W19+AC19+AD19+AE19+AG19+AH19</f>
        <v>190645.9</v>
      </c>
      <c r="C19" s="22" t="n">
        <f aca="false">K19+R19+X19</f>
        <v>-11560.2</v>
      </c>
      <c r="D19" s="22" t="n">
        <f aca="false">B19+C19</f>
        <v>179085.7</v>
      </c>
      <c r="E19" s="22"/>
      <c r="F19" s="22" t="n">
        <f aca="false">N19+U19+AA19</f>
        <v>21513.5</v>
      </c>
      <c r="G19" s="22" t="n">
        <f aca="false">E19+F19</f>
        <v>21513.5</v>
      </c>
      <c r="H19" s="22" t="n">
        <v>7440</v>
      </c>
      <c r="I19" s="22"/>
      <c r="J19" s="22" t="n">
        <v>37854.5</v>
      </c>
      <c r="K19" s="22" t="n">
        <v>-11560.2</v>
      </c>
      <c r="L19" s="22" t="n">
        <f aca="false">J19+K19</f>
        <v>26294.3</v>
      </c>
      <c r="M19" s="22"/>
      <c r="N19" s="22" t="n">
        <v>21513.5</v>
      </c>
      <c r="O19" s="22" t="n">
        <f aca="false">M19+N19</f>
        <v>21513.5</v>
      </c>
      <c r="P19" s="22" t="n">
        <v>14709</v>
      </c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 t="n">
        <v>130642.4</v>
      </c>
      <c r="AI19" s="22" t="n">
        <f aca="false">AJ19</f>
        <v>401.8</v>
      </c>
      <c r="AJ19" s="22" t="n">
        <v>401.8</v>
      </c>
      <c r="AK19" s="22" t="n">
        <f aca="false">AO19+AP19+AQ19+AT19</f>
        <v>2252.4</v>
      </c>
      <c r="AL19" s="22" t="n">
        <f aca="false">AR19</f>
        <v>21.4</v>
      </c>
      <c r="AM19" s="22" t="n">
        <f aca="false">AK19+AL19</f>
        <v>2273.8</v>
      </c>
      <c r="AN19" s="22" t="n">
        <f aca="false">AU19</f>
        <v>182.2</v>
      </c>
      <c r="AO19" s="22" t="n">
        <v>1926.9</v>
      </c>
      <c r="AP19" s="22"/>
      <c r="AQ19" s="22" t="n">
        <v>102.8</v>
      </c>
      <c r="AR19" s="22" t="n">
        <v>21.4</v>
      </c>
      <c r="AS19" s="22" t="n">
        <f aca="false">AQ19+AR19</f>
        <v>124.2</v>
      </c>
      <c r="AT19" s="22" t="n">
        <v>222.7</v>
      </c>
      <c r="AU19" s="22" t="n">
        <v>182.2</v>
      </c>
      <c r="AV19" s="22"/>
      <c r="AW19" s="22"/>
      <c r="AX19" s="22"/>
      <c r="AY19" s="22"/>
      <c r="AZ19" s="22" t="n">
        <f aca="false">BF19+BJ19+BQ19+BR19+BT19+BG19</f>
        <v>386678.3</v>
      </c>
      <c r="BA19" s="22" t="n">
        <f aca="false">BH19+BK19</f>
        <v>0</v>
      </c>
      <c r="BB19" s="22" t="n">
        <f aca="false">AZ19+BA19</f>
        <v>386678.3</v>
      </c>
      <c r="BC19" s="22" t="n">
        <f aca="false">BP19+BS19+BU19+BM19</f>
        <v>126555.2</v>
      </c>
      <c r="BD19" s="22" t="n">
        <f aca="false">BN19</f>
        <v>0</v>
      </c>
      <c r="BE19" s="22" t="n">
        <f aca="false">BC19+BD19</f>
        <v>126555.2</v>
      </c>
      <c r="BF19" s="22" t="n">
        <v>74447</v>
      </c>
      <c r="BG19" s="22"/>
      <c r="BH19" s="22"/>
      <c r="BI19" s="22"/>
      <c r="BJ19" s="22"/>
      <c r="BK19" s="22"/>
      <c r="BL19" s="22"/>
      <c r="BM19" s="22"/>
      <c r="BN19" s="22"/>
      <c r="BO19" s="22"/>
      <c r="BP19" s="22" t="n">
        <v>125198</v>
      </c>
      <c r="BQ19" s="22" t="n">
        <v>289568.4</v>
      </c>
      <c r="BR19" s="22" t="n">
        <v>22662.9</v>
      </c>
      <c r="BS19" s="22" t="n">
        <v>1357.2</v>
      </c>
      <c r="BT19" s="22"/>
      <c r="BU19" s="22"/>
      <c r="BV19" s="22" t="n">
        <f aca="false">BY19+CA19+CB19+CC19+CD19+CE19+CG19+BX19</f>
        <v>17311.8</v>
      </c>
      <c r="BW19" s="22" t="n">
        <f aca="false">BZ19+CF19</f>
        <v>9590.1</v>
      </c>
      <c r="BX19" s="22"/>
      <c r="BY19" s="22"/>
      <c r="BZ19" s="22"/>
      <c r="CA19" s="22"/>
      <c r="CB19" s="22" t="n">
        <v>2311.9</v>
      </c>
      <c r="CC19" s="22"/>
      <c r="CD19" s="22"/>
      <c r="CE19" s="22" t="n">
        <v>14999.9</v>
      </c>
      <c r="CF19" s="22" t="n">
        <v>9590.1</v>
      </c>
      <c r="CG19" s="22"/>
      <c r="CH19" s="22"/>
      <c r="CI19" s="22"/>
      <c r="CJ19" s="22" t="n">
        <f aca="false">CK19</f>
        <v>3502.9</v>
      </c>
      <c r="CK19" s="22" t="n">
        <v>3502.9</v>
      </c>
      <c r="CL19" s="22"/>
      <c r="CM19" s="22"/>
      <c r="CN19" s="22"/>
      <c r="CO19" s="22"/>
      <c r="CP19" s="22"/>
      <c r="CQ19" s="22"/>
      <c r="CR19" s="22"/>
      <c r="CS19" s="22"/>
      <c r="CT19" s="22"/>
      <c r="CU19" s="22" t="n">
        <f aca="false">CV19+CW19</f>
        <v>148.4</v>
      </c>
      <c r="CV19" s="22" t="n">
        <v>148.4</v>
      </c>
      <c r="CW19" s="22"/>
      <c r="CX19" s="22"/>
      <c r="CY19" s="22"/>
      <c r="CZ19" s="22" t="n">
        <f aca="false">DC19+DF19</f>
        <v>737269</v>
      </c>
      <c r="DA19" s="22" t="n">
        <f aca="false">DD19+DG19</f>
        <v>9974.7</v>
      </c>
      <c r="DB19" s="22" t="n">
        <f aca="false">CZ19+DA19</f>
        <v>747243.7</v>
      </c>
      <c r="DC19" s="22" t="n">
        <f aca="false">B19+AI19+AK19+AV19+AZ19+BV19+CH19+CJ19+CL19+CP19+CS19+CU19+CX19</f>
        <v>600941.5</v>
      </c>
      <c r="DD19" s="22" t="n">
        <f aca="false">C19+AL19+BA19</f>
        <v>-11538.8</v>
      </c>
      <c r="DE19" s="22" t="n">
        <f aca="false">DC19+DD19</f>
        <v>589402.7</v>
      </c>
      <c r="DF19" s="22" t="n">
        <f aca="false">E19+AN19+AW19+BC19+BW19</f>
        <v>136327.5</v>
      </c>
      <c r="DG19" s="22" t="n">
        <f aca="false">F19+BD19</f>
        <v>21513.5</v>
      </c>
      <c r="DH19" s="22" t="n">
        <f aca="false">DF19+DG19</f>
        <v>157841</v>
      </c>
      <c r="DI19" s="23"/>
      <c r="DJ19" s="23"/>
      <c r="DK19" s="23"/>
      <c r="DL19" s="23"/>
      <c r="DM19" s="23"/>
      <c r="DN19" s="23"/>
      <c r="DO19" s="23"/>
      <c r="DP19" s="23"/>
      <c r="DQ19" s="23"/>
    </row>
    <row r="20" customFormat="false" ht="12.75" hidden="false" customHeight="false" outlineLevel="0" collapsed="false">
      <c r="A20" s="21" t="s">
        <v>153</v>
      </c>
      <c r="B20" s="22" t="n">
        <f aca="false">H20+I20+J20+P20+W20+AC20+AD20+AE20+AG20+AH20</f>
        <v>32388.5</v>
      </c>
      <c r="C20" s="22" t="n">
        <f aca="false">K20+R20+X20</f>
        <v>-4977.4</v>
      </c>
      <c r="D20" s="22" t="n">
        <f aca="false">B20+C20</f>
        <v>27411.1</v>
      </c>
      <c r="E20" s="22"/>
      <c r="F20" s="22" t="n">
        <f aca="false">N20+U20+AA20</f>
        <v>15746.3</v>
      </c>
      <c r="G20" s="22" t="n">
        <f aca="false">E20+F20</f>
        <v>15746.3</v>
      </c>
      <c r="H20" s="22"/>
      <c r="I20" s="22"/>
      <c r="J20" s="22" t="n">
        <v>24222.9</v>
      </c>
      <c r="K20" s="22" t="n">
        <v>-4977.4</v>
      </c>
      <c r="L20" s="22" t="n">
        <f aca="false">J20+K20</f>
        <v>19245.5</v>
      </c>
      <c r="M20" s="22"/>
      <c r="N20" s="22" t="n">
        <v>15746.3</v>
      </c>
      <c r="O20" s="22" t="n">
        <f aca="false">M20+N20</f>
        <v>15746.3</v>
      </c>
      <c r="P20" s="22" t="n">
        <v>8165.6</v>
      </c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 t="n">
        <f aca="false">AJ20</f>
        <v>590.1</v>
      </c>
      <c r="AJ20" s="22" t="n">
        <v>590.1</v>
      </c>
      <c r="AK20" s="22" t="n">
        <f aca="false">AO20+AP20+AQ20+AT20</f>
        <v>1086.8</v>
      </c>
      <c r="AL20" s="22" t="n">
        <f aca="false">AR20</f>
        <v>29.2</v>
      </c>
      <c r="AM20" s="22" t="n">
        <f aca="false">AK20+AL20</f>
        <v>1116</v>
      </c>
      <c r="AN20" s="22" t="n">
        <f aca="false">AU20</f>
        <v>85.5</v>
      </c>
      <c r="AO20" s="22" t="n">
        <v>907.3</v>
      </c>
      <c r="AP20" s="22"/>
      <c r="AQ20" s="22" t="n">
        <v>75</v>
      </c>
      <c r="AR20" s="22" t="n">
        <v>29.2</v>
      </c>
      <c r="AS20" s="22" t="n">
        <f aca="false">AQ20+AR20</f>
        <v>104.2</v>
      </c>
      <c r="AT20" s="22" t="n">
        <v>104.5</v>
      </c>
      <c r="AU20" s="22" t="n">
        <v>85.5</v>
      </c>
      <c r="AV20" s="22"/>
      <c r="AW20" s="22"/>
      <c r="AX20" s="22"/>
      <c r="AY20" s="22"/>
      <c r="AZ20" s="22" t="n">
        <f aca="false">BF20+BJ20+BQ20+BR20+BT20+BG20</f>
        <v>162671.5</v>
      </c>
      <c r="BA20" s="22" t="n">
        <f aca="false">BH20+BK20</f>
        <v>0</v>
      </c>
      <c r="BB20" s="22" t="n">
        <f aca="false">AZ20+BA20</f>
        <v>162671.5</v>
      </c>
      <c r="BC20" s="22" t="n">
        <f aca="false">BP20+BS20+BU20+BM20</f>
        <v>92988</v>
      </c>
      <c r="BD20" s="22" t="n">
        <f aca="false">BN20</f>
        <v>0</v>
      </c>
      <c r="BE20" s="22" t="n">
        <f aca="false">BC20+BD20</f>
        <v>92988</v>
      </c>
      <c r="BF20" s="22" t="n">
        <v>43440.3</v>
      </c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 t="n">
        <v>6019.8</v>
      </c>
      <c r="BS20" s="22" t="n">
        <v>360.5</v>
      </c>
      <c r="BT20" s="22" t="n">
        <v>113211.4</v>
      </c>
      <c r="BU20" s="22" t="n">
        <v>92627.5</v>
      </c>
      <c r="BV20" s="22" t="n">
        <f aca="false">BY20+CA20+CB20+CC20+CD20+CE20+CG20+BX20</f>
        <v>25442.2</v>
      </c>
      <c r="BW20" s="22" t="n">
        <f aca="false">BZ20+CF20</f>
        <v>4348.4</v>
      </c>
      <c r="BX20" s="22"/>
      <c r="BY20" s="22"/>
      <c r="BZ20" s="22"/>
      <c r="CA20" s="22"/>
      <c r="CB20" s="22" t="n">
        <v>18640.8</v>
      </c>
      <c r="CC20" s="22"/>
      <c r="CD20" s="22"/>
      <c r="CE20" s="22" t="n">
        <v>6801.4</v>
      </c>
      <c r="CF20" s="22" t="n">
        <v>4348.4</v>
      </c>
      <c r="CG20" s="22"/>
      <c r="CH20" s="22"/>
      <c r="CI20" s="22"/>
      <c r="CJ20" s="22" t="n">
        <f aca="false">CK20</f>
        <v>2713.5</v>
      </c>
      <c r="CK20" s="22" t="n">
        <v>2713.5</v>
      </c>
      <c r="CL20" s="22"/>
      <c r="CM20" s="22"/>
      <c r="CN20" s="22"/>
      <c r="CO20" s="22"/>
      <c r="CP20" s="22"/>
      <c r="CQ20" s="22"/>
      <c r="CR20" s="22"/>
      <c r="CS20" s="22"/>
      <c r="CT20" s="22"/>
      <c r="CU20" s="22" t="n">
        <f aca="false">CV20+CW20</f>
        <v>94.3</v>
      </c>
      <c r="CV20" s="22" t="n">
        <v>94.3</v>
      </c>
      <c r="CW20" s="22"/>
      <c r="CX20" s="22"/>
      <c r="CY20" s="22"/>
      <c r="CZ20" s="22" t="n">
        <f aca="false">DC20+DF20</f>
        <v>322408.8</v>
      </c>
      <c r="DA20" s="22" t="n">
        <f aca="false">DD20+DG20</f>
        <v>10798.1</v>
      </c>
      <c r="DB20" s="22" t="n">
        <f aca="false">CZ20+DA20</f>
        <v>333206.9</v>
      </c>
      <c r="DC20" s="22" t="n">
        <f aca="false">B20+AI20+AK20+AV20+AZ20+BV20+CH20+CJ20+CL20+CP20+CS20+CU20+CX20</f>
        <v>224986.9</v>
      </c>
      <c r="DD20" s="22" t="n">
        <f aca="false">C20+AL20+BA20</f>
        <v>-4948.2</v>
      </c>
      <c r="DE20" s="22" t="n">
        <f aca="false">DC20+DD20</f>
        <v>220038.7</v>
      </c>
      <c r="DF20" s="22" t="n">
        <f aca="false">E20+AN20+AW20+BC20+BW20</f>
        <v>97421.9</v>
      </c>
      <c r="DG20" s="22" t="n">
        <f aca="false">F20+BD20</f>
        <v>15746.3</v>
      </c>
      <c r="DH20" s="22" t="n">
        <f aca="false">DF20+DG20</f>
        <v>113168.2</v>
      </c>
      <c r="DI20" s="23"/>
      <c r="DJ20" s="23"/>
      <c r="DK20" s="23"/>
      <c r="DL20" s="23"/>
      <c r="DM20" s="23"/>
      <c r="DN20" s="23"/>
      <c r="DO20" s="23"/>
      <c r="DP20" s="23"/>
      <c r="DQ20" s="23"/>
    </row>
    <row r="21" customFormat="false" ht="12.75" hidden="false" customHeight="false" outlineLevel="0" collapsed="false">
      <c r="A21" s="21" t="s">
        <v>154</v>
      </c>
      <c r="B21" s="22" t="n">
        <f aca="false">H21+I21+J21+P21+W21+AC21+AD21+AE21+AG21+AH21</f>
        <v>15863.2</v>
      </c>
      <c r="C21" s="22" t="n">
        <f aca="false">K21+R21+X21</f>
        <v>-4503.4</v>
      </c>
      <c r="D21" s="22" t="n">
        <f aca="false">B21+C21</f>
        <v>11359.8</v>
      </c>
      <c r="E21" s="22"/>
      <c r="F21" s="22" t="n">
        <f aca="false">N21+U21+AA21</f>
        <v>5961.6</v>
      </c>
      <c r="G21" s="22" t="n">
        <f aca="false">E21+F21</f>
        <v>5961.6</v>
      </c>
      <c r="H21" s="22"/>
      <c r="I21" s="22"/>
      <c r="J21" s="22" t="n">
        <v>11789.8</v>
      </c>
      <c r="K21" s="22" t="n">
        <v>-4503.4</v>
      </c>
      <c r="L21" s="22" t="n">
        <f aca="false">J21+K21</f>
        <v>7286.4</v>
      </c>
      <c r="M21" s="22"/>
      <c r="N21" s="22" t="n">
        <v>5961.6</v>
      </c>
      <c r="O21" s="22" t="n">
        <f aca="false">M21+N21</f>
        <v>5961.6</v>
      </c>
      <c r="P21" s="22" t="n">
        <v>4073.4</v>
      </c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 t="n">
        <f aca="false">AJ21</f>
        <v>317.7</v>
      </c>
      <c r="AJ21" s="22" t="n">
        <v>317.7</v>
      </c>
      <c r="AK21" s="22" t="n">
        <f aca="false">AO21+AP21+AQ21+AT21</f>
        <v>620.7</v>
      </c>
      <c r="AL21" s="22" t="n">
        <f aca="false">AR21</f>
        <v>-68.2</v>
      </c>
      <c r="AM21" s="22" t="n">
        <f aca="false">AK21+AL21</f>
        <v>552.5</v>
      </c>
      <c r="AN21" s="22"/>
      <c r="AO21" s="22" t="n">
        <v>508.6</v>
      </c>
      <c r="AP21" s="22"/>
      <c r="AQ21" s="22" t="n">
        <v>112.1</v>
      </c>
      <c r="AR21" s="22" t="n">
        <v>-68.2</v>
      </c>
      <c r="AS21" s="22" t="n">
        <f aca="false">AQ21+AR21</f>
        <v>43.9</v>
      </c>
      <c r="AT21" s="22"/>
      <c r="AU21" s="22"/>
      <c r="AV21" s="22"/>
      <c r="AW21" s="22"/>
      <c r="AX21" s="22"/>
      <c r="AY21" s="22"/>
      <c r="AZ21" s="22" t="n">
        <f aca="false">BF21+BJ21+BQ21+BR21+BT21+BG21</f>
        <v>31761.4</v>
      </c>
      <c r="BA21" s="22" t="n">
        <f aca="false">BH21+BK21</f>
        <v>0</v>
      </c>
      <c r="BB21" s="22" t="n">
        <f aca="false">AZ21+BA21</f>
        <v>31761.4</v>
      </c>
      <c r="BC21" s="22" t="n">
        <f aca="false">BP21+BS21+BU21+BM21</f>
        <v>551.4</v>
      </c>
      <c r="BD21" s="22" t="n">
        <f aca="false">BN21</f>
        <v>0</v>
      </c>
      <c r="BE21" s="22" t="n">
        <f aca="false">BC21+BD21</f>
        <v>551.4</v>
      </c>
      <c r="BF21" s="22" t="n">
        <v>22554.6</v>
      </c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 t="n">
        <v>9206.8</v>
      </c>
      <c r="BS21" s="22" t="n">
        <v>551.4</v>
      </c>
      <c r="BT21" s="22"/>
      <c r="BU21" s="22"/>
      <c r="BV21" s="22" t="n">
        <f aca="false">BY21+CA21+CB21+CC21+CD21+CE21+CG21+BX21</f>
        <v>7786</v>
      </c>
      <c r="BW21" s="22" t="n">
        <f aca="false">BZ21+CF21</f>
        <v>3353.4</v>
      </c>
      <c r="BX21" s="22"/>
      <c r="BY21" s="22"/>
      <c r="BZ21" s="22"/>
      <c r="CA21" s="22"/>
      <c r="CB21" s="22" t="n">
        <v>2541</v>
      </c>
      <c r="CC21" s="22"/>
      <c r="CD21" s="22"/>
      <c r="CE21" s="22" t="n">
        <v>5245</v>
      </c>
      <c r="CF21" s="22" t="n">
        <v>3353.4</v>
      </c>
      <c r="CG21" s="22"/>
      <c r="CH21" s="22"/>
      <c r="CI21" s="22"/>
      <c r="CJ21" s="22" t="n">
        <f aca="false">CK21</f>
        <v>2125.2</v>
      </c>
      <c r="CK21" s="22" t="n">
        <v>2125.2</v>
      </c>
      <c r="CL21" s="22"/>
      <c r="CM21" s="22"/>
      <c r="CN21" s="22"/>
      <c r="CO21" s="22"/>
      <c r="CP21" s="22"/>
      <c r="CQ21" s="22"/>
      <c r="CR21" s="22"/>
      <c r="CS21" s="22"/>
      <c r="CT21" s="22"/>
      <c r="CU21" s="22" t="n">
        <f aca="false">CV21+CW21</f>
        <v>54.8</v>
      </c>
      <c r="CV21" s="22" t="n">
        <v>54.8</v>
      </c>
      <c r="CW21" s="22"/>
      <c r="CX21" s="22"/>
      <c r="CY21" s="22"/>
      <c r="CZ21" s="22" t="n">
        <f aca="false">DC21+DF21</f>
        <v>62433.8</v>
      </c>
      <c r="DA21" s="22" t="n">
        <f aca="false">DD21+DG21</f>
        <v>1390</v>
      </c>
      <c r="DB21" s="22" t="n">
        <f aca="false">CZ21+DA21</f>
        <v>63823.8</v>
      </c>
      <c r="DC21" s="22" t="n">
        <f aca="false">B21+AI21+AK21+AV21+AZ21+BV21+CH21+CJ21+CL21+CP21+CS21+CU21+CX21</f>
        <v>58529</v>
      </c>
      <c r="DD21" s="22" t="n">
        <f aca="false">C21+AL21+BA21</f>
        <v>-4571.6</v>
      </c>
      <c r="DE21" s="22" t="n">
        <f aca="false">DC21+DD21</f>
        <v>53957.4</v>
      </c>
      <c r="DF21" s="22" t="n">
        <f aca="false">E21+AN21+AW21+BC21+BW21</f>
        <v>3904.8</v>
      </c>
      <c r="DG21" s="22" t="n">
        <f aca="false">F21+BD21</f>
        <v>5961.6</v>
      </c>
      <c r="DH21" s="22" t="n">
        <f aca="false">DF21+DG21</f>
        <v>9866.4</v>
      </c>
      <c r="DI21" s="23"/>
      <c r="DJ21" s="23"/>
      <c r="DK21" s="23"/>
      <c r="DL21" s="23"/>
      <c r="DM21" s="23"/>
      <c r="DN21" s="23"/>
      <c r="DO21" s="23"/>
      <c r="DP21" s="23"/>
      <c r="DQ21" s="23"/>
    </row>
    <row r="22" customFormat="false" ht="12.75" hidden="false" customHeight="false" outlineLevel="0" collapsed="false">
      <c r="A22" s="21" t="s">
        <v>155</v>
      </c>
      <c r="B22" s="22" t="n">
        <f aca="false">H22+I22+J22+P22+W22+AC22+AD22+AE22+AG22+AH22</f>
        <v>38278.7</v>
      </c>
      <c r="C22" s="22" t="n">
        <f aca="false">K22+R22+X22</f>
        <v>-5158.4</v>
      </c>
      <c r="D22" s="22" t="n">
        <f aca="false">B22+C22</f>
        <v>33120.3</v>
      </c>
      <c r="E22" s="22"/>
      <c r="F22" s="22" t="n">
        <f aca="false">N22+U22+AA22</f>
        <v>16199.9</v>
      </c>
      <c r="G22" s="22" t="n">
        <f aca="false">E22+F22</f>
        <v>16199.9</v>
      </c>
      <c r="H22" s="22" t="n">
        <v>5616</v>
      </c>
      <c r="I22" s="22" t="n">
        <v>536</v>
      </c>
      <c r="J22" s="22" t="n">
        <v>24958.3</v>
      </c>
      <c r="K22" s="22" t="n">
        <v>-5158.4</v>
      </c>
      <c r="L22" s="22" t="n">
        <f aca="false">J22+K22</f>
        <v>19799.9</v>
      </c>
      <c r="M22" s="22"/>
      <c r="N22" s="22" t="n">
        <v>16199.9</v>
      </c>
      <c r="O22" s="22" t="n">
        <f aca="false">M22+N22</f>
        <v>16199.9</v>
      </c>
      <c r="P22" s="22" t="n">
        <v>7168.4</v>
      </c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 t="n">
        <f aca="false">AJ22</f>
        <v>324.8</v>
      </c>
      <c r="AJ22" s="22" t="n">
        <v>324.8</v>
      </c>
      <c r="AK22" s="22" t="n">
        <f aca="false">AO22+AP22+AQ22+AT22</f>
        <v>1883.2</v>
      </c>
      <c r="AL22" s="22" t="n">
        <f aca="false">AR22</f>
        <v>-121.6</v>
      </c>
      <c r="AM22" s="22" t="n">
        <f aca="false">AK22+AL22</f>
        <v>1761.6</v>
      </c>
      <c r="AN22" s="22" t="n">
        <f aca="false">AU22</f>
        <v>112.9</v>
      </c>
      <c r="AO22" s="22" t="n">
        <v>1516.8</v>
      </c>
      <c r="AP22" s="22"/>
      <c r="AQ22" s="22" t="n">
        <v>228.4</v>
      </c>
      <c r="AR22" s="22" t="n">
        <v>-121.6</v>
      </c>
      <c r="AS22" s="22" t="n">
        <f aca="false">AQ22+AR22</f>
        <v>106.8</v>
      </c>
      <c r="AT22" s="22" t="n">
        <v>138</v>
      </c>
      <c r="AU22" s="22" t="n">
        <v>112.9</v>
      </c>
      <c r="AV22" s="22"/>
      <c r="AW22" s="22"/>
      <c r="AX22" s="22"/>
      <c r="AY22" s="22"/>
      <c r="AZ22" s="22" t="n">
        <f aca="false">BF22+BJ22+BQ22+BR22+BT22+BG22</f>
        <v>48450.5</v>
      </c>
      <c r="BA22" s="22" t="n">
        <f aca="false">BH22+BK22</f>
        <v>0</v>
      </c>
      <c r="BB22" s="22" t="n">
        <f aca="false">AZ22+BA22</f>
        <v>48450.5</v>
      </c>
      <c r="BC22" s="22" t="n">
        <f aca="false">BP22+BS22+BU22+BM22</f>
        <v>445.3</v>
      </c>
      <c r="BD22" s="22" t="n">
        <f aca="false">BN22</f>
        <v>0</v>
      </c>
      <c r="BE22" s="22" t="n">
        <f aca="false">BC22+BD22</f>
        <v>445.3</v>
      </c>
      <c r="BF22" s="22" t="n">
        <v>41014.2</v>
      </c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 t="n">
        <v>7436.3</v>
      </c>
      <c r="BS22" s="22" t="n">
        <v>445.3</v>
      </c>
      <c r="BT22" s="22"/>
      <c r="BU22" s="22"/>
      <c r="BV22" s="22" t="n">
        <f aca="false">BY22+CA22+CB22+CC22+CD22+CE22+CG22+BX22</f>
        <v>27006.8</v>
      </c>
      <c r="BW22" s="22" t="n">
        <f aca="false">BZ22+CF22</f>
        <v>3957.2</v>
      </c>
      <c r="BX22" s="22"/>
      <c r="BY22" s="22"/>
      <c r="BZ22" s="22"/>
      <c r="CA22" s="22"/>
      <c r="CB22" s="22" t="n">
        <v>20805.3</v>
      </c>
      <c r="CC22" s="22" t="n">
        <v>12</v>
      </c>
      <c r="CD22" s="22"/>
      <c r="CE22" s="22" t="n">
        <v>6189.5</v>
      </c>
      <c r="CF22" s="22" t="n">
        <v>3957.2</v>
      </c>
      <c r="CG22" s="22"/>
      <c r="CH22" s="22"/>
      <c r="CI22" s="22"/>
      <c r="CJ22" s="22" t="n">
        <f aca="false">CK22</f>
        <v>2595.3</v>
      </c>
      <c r="CK22" s="22" t="n">
        <v>2595.3</v>
      </c>
      <c r="CL22" s="22"/>
      <c r="CM22" s="22"/>
      <c r="CN22" s="22"/>
      <c r="CO22" s="22"/>
      <c r="CP22" s="22"/>
      <c r="CQ22" s="22"/>
      <c r="CR22" s="22"/>
      <c r="CS22" s="22"/>
      <c r="CT22" s="22"/>
      <c r="CU22" s="22" t="n">
        <f aca="false">CV22+CW22</f>
        <v>101.9</v>
      </c>
      <c r="CV22" s="22" t="n">
        <v>101.9</v>
      </c>
      <c r="CW22" s="22"/>
      <c r="CX22" s="22"/>
      <c r="CY22" s="22"/>
      <c r="CZ22" s="22" t="n">
        <f aca="false">DC22+DF22</f>
        <v>123156.6</v>
      </c>
      <c r="DA22" s="22" t="n">
        <f aca="false">DD22+DG22</f>
        <v>10919.9</v>
      </c>
      <c r="DB22" s="22" t="n">
        <f aca="false">CZ22+DA22</f>
        <v>134076.5</v>
      </c>
      <c r="DC22" s="22" t="n">
        <f aca="false">B22+AI22+AK22+AV22+AZ22+BV22+CH22+CJ22+CL22+CP22+CS22+CU22+CX22</f>
        <v>118641.2</v>
      </c>
      <c r="DD22" s="22" t="n">
        <f aca="false">C22+AL22+BA22</f>
        <v>-5280</v>
      </c>
      <c r="DE22" s="22" t="n">
        <f aca="false">DC22+DD22</f>
        <v>113361.2</v>
      </c>
      <c r="DF22" s="22" t="n">
        <f aca="false">E22+AN22+AW22+BC22+BW22</f>
        <v>4515.4</v>
      </c>
      <c r="DG22" s="22" t="n">
        <f aca="false">F22+BD22</f>
        <v>16199.9</v>
      </c>
      <c r="DH22" s="22" t="n">
        <f aca="false">DF22+DG22</f>
        <v>20715.3</v>
      </c>
      <c r="DI22" s="23"/>
      <c r="DJ22" s="23"/>
      <c r="DK22" s="23"/>
      <c r="DL22" s="23"/>
      <c r="DM22" s="23"/>
      <c r="DN22" s="23"/>
      <c r="DO22" s="23"/>
      <c r="DP22" s="23"/>
      <c r="DQ22" s="23"/>
    </row>
    <row r="23" customFormat="false" ht="15" hidden="false" customHeight="true" outlineLevel="0" collapsed="false">
      <c r="A23" s="21" t="s">
        <v>156</v>
      </c>
      <c r="B23" s="22" t="n">
        <f aca="false">H23+I23+J23+P23+W23+AC23+AD23+AE23+AG23+AH23</f>
        <v>30145.8</v>
      </c>
      <c r="C23" s="22" t="n">
        <f aca="false">K23+R23+X23</f>
        <v>-8843.4</v>
      </c>
      <c r="D23" s="22" t="n">
        <f aca="false">B23+C23</f>
        <v>21302.4</v>
      </c>
      <c r="E23" s="22"/>
      <c r="F23" s="22" t="n">
        <f aca="false">N23+U23+AA23</f>
        <v>11599.2</v>
      </c>
      <c r="G23" s="22" t="n">
        <f aca="false">E23+F23</f>
        <v>11599.2</v>
      </c>
      <c r="H23" s="22"/>
      <c r="I23" s="22"/>
      <c r="J23" s="22" t="n">
        <v>23020.1</v>
      </c>
      <c r="K23" s="22" t="n">
        <v>-8843.4</v>
      </c>
      <c r="L23" s="22" t="n">
        <f aca="false">J23+K23</f>
        <v>14176.7</v>
      </c>
      <c r="M23" s="22"/>
      <c r="N23" s="22" t="n">
        <v>11599.2</v>
      </c>
      <c r="O23" s="22" t="n">
        <f aca="false">M23+N23</f>
        <v>11599.2</v>
      </c>
      <c r="P23" s="22" t="n">
        <v>7125.7</v>
      </c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 t="n">
        <f aca="false">AJ23</f>
        <v>1056.5</v>
      </c>
      <c r="AJ23" s="22" t="n">
        <v>1056.5</v>
      </c>
      <c r="AK23" s="22" t="n">
        <f aca="false">AO23+AP23+AQ23+AT23</f>
        <v>345.4</v>
      </c>
      <c r="AL23" s="22" t="n">
        <f aca="false">AR23</f>
        <v>-91.8</v>
      </c>
      <c r="AM23" s="22" t="n">
        <f aca="false">AK23+AL23</f>
        <v>253.6</v>
      </c>
      <c r="AN23" s="22"/>
      <c r="AO23" s="22" t="n">
        <v>165</v>
      </c>
      <c r="AP23" s="22"/>
      <c r="AQ23" s="22" t="n">
        <v>180.4</v>
      </c>
      <c r="AR23" s="22" t="n">
        <v>-91.8</v>
      </c>
      <c r="AS23" s="22" t="n">
        <f aca="false">AQ23+AR23</f>
        <v>88.6</v>
      </c>
      <c r="AT23" s="22"/>
      <c r="AU23" s="22"/>
      <c r="AV23" s="22"/>
      <c r="AW23" s="22"/>
      <c r="AX23" s="22"/>
      <c r="AY23" s="22"/>
      <c r="AZ23" s="22" t="n">
        <f aca="false">BF23+BJ23+BQ23+BR23+BT23+BG23</f>
        <v>139272.6</v>
      </c>
      <c r="BA23" s="22" t="n">
        <f aca="false">BH23+BK23</f>
        <v>0</v>
      </c>
      <c r="BB23" s="22" t="n">
        <f aca="false">AZ23+BA23</f>
        <v>139272.6</v>
      </c>
      <c r="BC23" s="22" t="n">
        <f aca="false">BP23+BS23+BU23+BM23</f>
        <v>43052.3</v>
      </c>
      <c r="BD23" s="22" t="n">
        <f aca="false">BN23</f>
        <v>0</v>
      </c>
      <c r="BE23" s="22" t="n">
        <f aca="false">BC23+BD23</f>
        <v>43052.3</v>
      </c>
      <c r="BF23" s="22" t="n">
        <v>39934</v>
      </c>
      <c r="BG23" s="22"/>
      <c r="BH23" s="22"/>
      <c r="BI23" s="22"/>
      <c r="BJ23" s="22"/>
      <c r="BK23" s="22"/>
      <c r="BL23" s="22"/>
      <c r="BM23" s="22"/>
      <c r="BN23" s="22"/>
      <c r="BO23" s="22"/>
      <c r="BP23" s="22" t="n">
        <v>42946.3</v>
      </c>
      <c r="BQ23" s="22" t="n">
        <v>97568.1</v>
      </c>
      <c r="BR23" s="22" t="n">
        <v>1770.5</v>
      </c>
      <c r="BS23" s="22" t="n">
        <v>106</v>
      </c>
      <c r="BT23" s="22"/>
      <c r="BU23" s="22"/>
      <c r="BV23" s="22" t="n">
        <f aca="false">BY23+CA23+CB23+CC23+CD23+CE23+CG23+BX23</f>
        <v>428869.5</v>
      </c>
      <c r="BW23" s="22" t="n">
        <f aca="false">BZ23+CF23</f>
        <v>3837.3</v>
      </c>
      <c r="BX23" s="22" t="n">
        <v>59309.8</v>
      </c>
      <c r="BY23" s="22"/>
      <c r="BZ23" s="22"/>
      <c r="CA23" s="22" t="n">
        <v>340852.9</v>
      </c>
      <c r="CB23" s="22" t="n">
        <v>16833</v>
      </c>
      <c r="CC23" s="22"/>
      <c r="CD23" s="22" t="n">
        <v>5871.9</v>
      </c>
      <c r="CE23" s="22" t="n">
        <v>6001.9</v>
      </c>
      <c r="CF23" s="22" t="n">
        <v>3837.3</v>
      </c>
      <c r="CG23" s="22"/>
      <c r="CH23" s="22"/>
      <c r="CI23" s="22"/>
      <c r="CJ23" s="22" t="n">
        <f aca="false">CK23</f>
        <v>2266.4</v>
      </c>
      <c r="CK23" s="22" t="n">
        <v>2266.4</v>
      </c>
      <c r="CL23" s="22"/>
      <c r="CM23" s="22"/>
      <c r="CN23" s="22"/>
      <c r="CO23" s="22"/>
      <c r="CP23" s="22" t="n">
        <v>61650</v>
      </c>
      <c r="CQ23" s="22" t="n">
        <v>61650</v>
      </c>
      <c r="CR23" s="22"/>
      <c r="CS23" s="22"/>
      <c r="CT23" s="22"/>
      <c r="CU23" s="22" t="n">
        <f aca="false">CV23+CW23</f>
        <v>90.7</v>
      </c>
      <c r="CV23" s="22" t="n">
        <v>90.7</v>
      </c>
      <c r="CW23" s="22"/>
      <c r="CX23" s="22"/>
      <c r="CY23" s="22"/>
      <c r="CZ23" s="22" t="n">
        <f aca="false">DC23+DF23</f>
        <v>710586.5</v>
      </c>
      <c r="DA23" s="22" t="n">
        <f aca="false">DD23+DG23</f>
        <v>2664</v>
      </c>
      <c r="DB23" s="22" t="n">
        <f aca="false">CZ23+DA23</f>
        <v>713250.5</v>
      </c>
      <c r="DC23" s="22" t="n">
        <f aca="false">B23+AI23+AK23+AV23+AZ23+BV23+CH23+CJ23+CL23+CP23+CS23+CU23+CX23</f>
        <v>663696.9</v>
      </c>
      <c r="DD23" s="22" t="n">
        <f aca="false">C23+AL23+BA23</f>
        <v>-8935.2</v>
      </c>
      <c r="DE23" s="22" t="n">
        <f aca="false">DC23+DD23</f>
        <v>654761.7</v>
      </c>
      <c r="DF23" s="22" t="n">
        <f aca="false">E23+AN23+AW23+BC23+BW23</f>
        <v>46889.6</v>
      </c>
      <c r="DG23" s="22" t="n">
        <f aca="false">F23+BD23</f>
        <v>11599.2</v>
      </c>
      <c r="DH23" s="22" t="n">
        <f aca="false">DF23+DG23</f>
        <v>58488.8</v>
      </c>
      <c r="DI23" s="23"/>
      <c r="DJ23" s="23"/>
      <c r="DK23" s="23"/>
      <c r="DL23" s="23"/>
      <c r="DM23" s="23"/>
      <c r="DN23" s="23"/>
      <c r="DO23" s="23"/>
      <c r="DP23" s="23"/>
      <c r="DQ23" s="23"/>
    </row>
    <row r="24" customFormat="false" ht="16.5" hidden="false" customHeight="true" outlineLevel="0" collapsed="false">
      <c r="A24" s="21" t="s">
        <v>157</v>
      </c>
      <c r="B24" s="22" t="n">
        <f aca="false">H24+I24+J24+P24+W24+AC24+AD24+AE24+AG24+AH24</f>
        <v>388066.5</v>
      </c>
      <c r="C24" s="22" t="n">
        <f aca="false">K24+R24+X24</f>
        <v>-6772.3</v>
      </c>
      <c r="D24" s="22" t="n">
        <f aca="false">B24+C24</f>
        <v>381294.2</v>
      </c>
      <c r="E24" s="22"/>
      <c r="F24" s="22" t="n">
        <f aca="false">N24+U24+AA24</f>
        <v>7840.8</v>
      </c>
      <c r="G24" s="22" t="n">
        <f aca="false">E24+F24</f>
        <v>7840.8</v>
      </c>
      <c r="H24" s="22"/>
      <c r="I24" s="22"/>
      <c r="J24" s="22" t="n">
        <v>16355.5</v>
      </c>
      <c r="K24" s="22" t="n">
        <v>-6772.3</v>
      </c>
      <c r="L24" s="22" t="n">
        <f aca="false">J24+K24</f>
        <v>9583.2</v>
      </c>
      <c r="M24" s="22"/>
      <c r="N24" s="22" t="n">
        <v>7840.8</v>
      </c>
      <c r="O24" s="22" t="n">
        <f aca="false">M24+N24</f>
        <v>7840.8</v>
      </c>
      <c r="P24" s="22" t="n">
        <v>6096.5</v>
      </c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 t="n">
        <v>365614.5</v>
      </c>
      <c r="AH24" s="22"/>
      <c r="AI24" s="22" t="n">
        <f aca="false">AJ24</f>
        <v>640.8</v>
      </c>
      <c r="AJ24" s="22" t="n">
        <v>640.8</v>
      </c>
      <c r="AK24" s="22" t="n">
        <f aca="false">AO24+AP24+AQ24+AT24</f>
        <v>478.4</v>
      </c>
      <c r="AL24" s="22" t="n">
        <f aca="false">AR24</f>
        <v>-16</v>
      </c>
      <c r="AM24" s="22" t="n">
        <f aca="false">AK24+AL24</f>
        <v>462.4</v>
      </c>
      <c r="AN24" s="22"/>
      <c r="AO24" s="22" t="n">
        <v>412.4</v>
      </c>
      <c r="AP24" s="22"/>
      <c r="AQ24" s="22" t="n">
        <v>66</v>
      </c>
      <c r="AR24" s="22" t="n">
        <v>-16</v>
      </c>
      <c r="AS24" s="22" t="n">
        <f aca="false">AQ24+AR24</f>
        <v>50</v>
      </c>
      <c r="AT24" s="22"/>
      <c r="AU24" s="22"/>
      <c r="AV24" s="22"/>
      <c r="AW24" s="22"/>
      <c r="AX24" s="22"/>
      <c r="AY24" s="22"/>
      <c r="AZ24" s="22" t="n">
        <f aca="false">BF24+BJ24+BQ24+BR24+BT24+BG24</f>
        <v>20522.5</v>
      </c>
      <c r="BA24" s="22" t="n">
        <f aca="false">BH24+BK24</f>
        <v>0</v>
      </c>
      <c r="BB24" s="22" t="n">
        <f aca="false">AZ24+BA24</f>
        <v>20522.5</v>
      </c>
      <c r="BC24" s="22" t="n">
        <f aca="false">BP24+BS24+BU24+BM24</f>
        <v>74.9</v>
      </c>
      <c r="BD24" s="22" t="n">
        <f aca="false">BN24</f>
        <v>0</v>
      </c>
      <c r="BE24" s="22" t="n">
        <f aca="false">BC24+BD24</f>
        <v>74.9</v>
      </c>
      <c r="BF24" s="22" t="n">
        <v>19272.5</v>
      </c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 t="n">
        <v>1250</v>
      </c>
      <c r="BS24" s="22" t="n">
        <v>74.9</v>
      </c>
      <c r="BT24" s="22"/>
      <c r="BU24" s="22"/>
      <c r="BV24" s="22" t="n">
        <f aca="false">BY24+CA24+CB24+CC24+CD24+CE24+CG24+BX24</f>
        <v>263814.7</v>
      </c>
      <c r="BW24" s="22" t="n">
        <f aca="false">BZ24+CF24</f>
        <v>6476.1</v>
      </c>
      <c r="BX24" s="22" t="n">
        <v>172445.3</v>
      </c>
      <c r="BY24" s="22"/>
      <c r="BZ24" s="22"/>
      <c r="CA24" s="22"/>
      <c r="CB24" s="22" t="n">
        <v>10528</v>
      </c>
      <c r="CC24" s="22" t="n">
        <v>484</v>
      </c>
      <c r="CD24" s="22" t="n">
        <v>70228.2</v>
      </c>
      <c r="CE24" s="22" t="n">
        <v>10129.2</v>
      </c>
      <c r="CF24" s="22" t="n">
        <v>6476.1</v>
      </c>
      <c r="CG24" s="22"/>
      <c r="CH24" s="22"/>
      <c r="CI24" s="22"/>
      <c r="CJ24" s="22" t="n">
        <f aca="false">CK24</f>
        <v>2244.3</v>
      </c>
      <c r="CK24" s="22" t="n">
        <v>2244.3</v>
      </c>
      <c r="CL24" s="22"/>
      <c r="CM24" s="22"/>
      <c r="CN24" s="22"/>
      <c r="CO24" s="22"/>
      <c r="CP24" s="22" t="n">
        <v>95000</v>
      </c>
      <c r="CQ24" s="22" t="n">
        <v>95000</v>
      </c>
      <c r="CR24" s="22"/>
      <c r="CS24" s="22"/>
      <c r="CT24" s="22"/>
      <c r="CU24" s="22" t="n">
        <f aca="false">CV24+CW24</f>
        <v>147.2</v>
      </c>
      <c r="CV24" s="22" t="n">
        <v>147.2</v>
      </c>
      <c r="CW24" s="22"/>
      <c r="CX24" s="22"/>
      <c r="CY24" s="22"/>
      <c r="CZ24" s="22" t="n">
        <f aca="false">DC24+DF24</f>
        <v>777465.4</v>
      </c>
      <c r="DA24" s="22" t="n">
        <f aca="false">DD24+DG24</f>
        <v>1052.5</v>
      </c>
      <c r="DB24" s="22" t="n">
        <f aca="false">CZ24+DA24</f>
        <v>778517.9</v>
      </c>
      <c r="DC24" s="22" t="n">
        <f aca="false">B24+AI24+AK24+AV24+AZ24+BV24+CH24+CJ24+CL24+CP24+CS24+CU24+CX24</f>
        <v>770914.4</v>
      </c>
      <c r="DD24" s="22" t="n">
        <f aca="false">C24+AL24+BA24</f>
        <v>-6788.3</v>
      </c>
      <c r="DE24" s="22" t="n">
        <f aca="false">DC24+DD24</f>
        <v>764126.1</v>
      </c>
      <c r="DF24" s="22" t="n">
        <f aca="false">E24+AN24+AW24+BC24+BW24</f>
        <v>6551</v>
      </c>
      <c r="DG24" s="22" t="n">
        <f aca="false">F24+BD24</f>
        <v>7840.8</v>
      </c>
      <c r="DH24" s="22" t="n">
        <f aca="false">DF24+DG24</f>
        <v>14391.8</v>
      </c>
      <c r="DI24" s="23"/>
      <c r="DJ24" s="23"/>
      <c r="DK24" s="23"/>
      <c r="DL24" s="23"/>
      <c r="DM24" s="23"/>
      <c r="DN24" s="23"/>
      <c r="DO24" s="23"/>
      <c r="DP24" s="23"/>
      <c r="DQ24" s="23"/>
    </row>
    <row r="25" customFormat="false" ht="18" hidden="false" customHeight="true" outlineLevel="0" collapsed="false">
      <c r="A25" s="21" t="s">
        <v>158</v>
      </c>
      <c r="B25" s="22" t="n">
        <f aca="false">H25+I25+J25+P25+W25+AC25+AD25+AE25+AG25+AH25</f>
        <v>215835.2</v>
      </c>
      <c r="C25" s="22" t="n">
        <f aca="false">K25+R25+X25</f>
        <v>-6752</v>
      </c>
      <c r="D25" s="22" t="n">
        <f aca="false">B25+C25</f>
        <v>209083.2</v>
      </c>
      <c r="E25" s="22"/>
      <c r="F25" s="22" t="n">
        <f aca="false">N25+U25+AA25</f>
        <v>7840.8</v>
      </c>
      <c r="G25" s="22" t="n">
        <f aca="false">E25+F25</f>
        <v>7840.8</v>
      </c>
      <c r="H25" s="22"/>
      <c r="I25" s="22"/>
      <c r="J25" s="22" t="n">
        <v>16335.2</v>
      </c>
      <c r="K25" s="22" t="n">
        <v>-6752</v>
      </c>
      <c r="L25" s="22" t="n">
        <f aca="false">J25+K25</f>
        <v>9583.2</v>
      </c>
      <c r="M25" s="22"/>
      <c r="N25" s="22" t="n">
        <v>7840.8</v>
      </c>
      <c r="O25" s="22" t="n">
        <f aca="false">M25+N25</f>
        <v>7840.8</v>
      </c>
      <c r="P25" s="22" t="n">
        <v>9985.6</v>
      </c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 t="n">
        <v>189514.4</v>
      </c>
      <c r="AH25" s="22"/>
      <c r="AI25" s="22" t="n">
        <f aca="false">AJ25</f>
        <v>655.6</v>
      </c>
      <c r="AJ25" s="22" t="n">
        <v>655.6</v>
      </c>
      <c r="AK25" s="22" t="n">
        <f aca="false">AO25+AP25+AQ25+AT25</f>
        <v>790.4</v>
      </c>
      <c r="AL25" s="22" t="n">
        <f aca="false">AR25</f>
        <v>-42.8</v>
      </c>
      <c r="AM25" s="22" t="n">
        <f aca="false">AK25+AL25</f>
        <v>747.6</v>
      </c>
      <c r="AN25" s="22"/>
      <c r="AO25" s="22" t="n">
        <v>673.6</v>
      </c>
      <c r="AP25" s="22"/>
      <c r="AQ25" s="22" t="n">
        <v>116.8</v>
      </c>
      <c r="AR25" s="22" t="n">
        <v>-42.8</v>
      </c>
      <c r="AS25" s="22" t="n">
        <f aca="false">AQ25+AR25</f>
        <v>74</v>
      </c>
      <c r="AT25" s="22"/>
      <c r="AU25" s="22"/>
      <c r="AV25" s="22"/>
      <c r="AW25" s="22"/>
      <c r="AX25" s="22"/>
      <c r="AY25" s="22"/>
      <c r="AZ25" s="22" t="n">
        <f aca="false">BF25+BJ25+BQ25+BR25+BT25+BG25</f>
        <v>74953.2</v>
      </c>
      <c r="BA25" s="22" t="n">
        <f aca="false">BH25+BK25</f>
        <v>0</v>
      </c>
      <c r="BB25" s="22" t="n">
        <f aca="false">AZ25+BA25</f>
        <v>74953.2</v>
      </c>
      <c r="BC25" s="22" t="n">
        <f aca="false">BP25+BS25+BU25+BM25</f>
        <v>15871.3</v>
      </c>
      <c r="BD25" s="22" t="n">
        <f aca="false">BN25</f>
        <v>0</v>
      </c>
      <c r="BE25" s="22" t="n">
        <f aca="false">BC25+BD25</f>
        <v>15871.3</v>
      </c>
      <c r="BF25" s="22" t="n">
        <v>31827.3</v>
      </c>
      <c r="BG25" s="22"/>
      <c r="BH25" s="22"/>
      <c r="BI25" s="22"/>
      <c r="BJ25" s="22"/>
      <c r="BK25" s="22"/>
      <c r="BL25" s="22"/>
      <c r="BM25" s="22"/>
      <c r="BN25" s="22"/>
      <c r="BO25" s="22"/>
      <c r="BP25" s="22" t="n">
        <v>14895.8</v>
      </c>
      <c r="BQ25" s="22" t="n">
        <v>26836.9</v>
      </c>
      <c r="BR25" s="22" t="n">
        <v>16289</v>
      </c>
      <c r="BS25" s="22" t="n">
        <v>975.5</v>
      </c>
      <c r="BT25" s="22"/>
      <c r="BU25" s="22"/>
      <c r="BV25" s="22" t="n">
        <f aca="false">BY25+CA25+CB25+CC25+CD25+CE25+CG25+BX25</f>
        <v>34555.6</v>
      </c>
      <c r="BW25" s="22" t="n">
        <f aca="false">BZ25+CF25</f>
        <v>6140.6</v>
      </c>
      <c r="BX25" s="22"/>
      <c r="BY25" s="22"/>
      <c r="BZ25" s="22"/>
      <c r="CA25" s="22"/>
      <c r="CB25" s="22" t="n">
        <v>13149.5</v>
      </c>
      <c r="CC25" s="22" t="n">
        <v>1142</v>
      </c>
      <c r="CD25" s="22" t="n">
        <v>10659.6</v>
      </c>
      <c r="CE25" s="22" t="n">
        <v>9604.5</v>
      </c>
      <c r="CF25" s="22" t="n">
        <v>6140.6</v>
      </c>
      <c r="CG25" s="22"/>
      <c r="CH25" s="22"/>
      <c r="CI25" s="22"/>
      <c r="CJ25" s="22" t="n">
        <f aca="false">CK25</f>
        <v>2362.6</v>
      </c>
      <c r="CK25" s="22" t="n">
        <v>2362.6</v>
      </c>
      <c r="CL25" s="22"/>
      <c r="CM25" s="22"/>
      <c r="CN25" s="22"/>
      <c r="CO25" s="22"/>
      <c r="CP25" s="22" t="n">
        <v>116453</v>
      </c>
      <c r="CQ25" s="22" t="n">
        <v>116453</v>
      </c>
      <c r="CR25" s="22"/>
      <c r="CS25" s="22"/>
      <c r="CT25" s="22"/>
      <c r="CU25" s="22" t="n">
        <f aca="false">CV25+CW25</f>
        <v>231.4</v>
      </c>
      <c r="CV25" s="22" t="n">
        <v>231.4</v>
      </c>
      <c r="CW25" s="22"/>
      <c r="CX25" s="22"/>
      <c r="CY25" s="22"/>
      <c r="CZ25" s="22" t="n">
        <f aca="false">DC25+DF25</f>
        <v>467848.9</v>
      </c>
      <c r="DA25" s="22" t="n">
        <f aca="false">DD25+DG25</f>
        <v>1046</v>
      </c>
      <c r="DB25" s="22" t="n">
        <f aca="false">CZ25+DA25</f>
        <v>468894.9</v>
      </c>
      <c r="DC25" s="22" t="n">
        <f aca="false">B25+AI25+AK25+AV25+AZ25+BV25+CH25+CJ25+CL25+CP25+CS25+CU25+CX25</f>
        <v>445837</v>
      </c>
      <c r="DD25" s="22" t="n">
        <f aca="false">C25+AL25+BA25</f>
        <v>-6794.8</v>
      </c>
      <c r="DE25" s="22" t="n">
        <f aca="false">DC25+DD25</f>
        <v>439042.2</v>
      </c>
      <c r="DF25" s="22" t="n">
        <f aca="false">E25+AN25+AW25+BC25+BW25</f>
        <v>22011.9</v>
      </c>
      <c r="DG25" s="22" t="n">
        <f aca="false">F25+BD25</f>
        <v>7840.8</v>
      </c>
      <c r="DH25" s="22" t="n">
        <f aca="false">DF25+DG25</f>
        <v>29852.7</v>
      </c>
      <c r="DI25" s="23"/>
      <c r="DJ25" s="23"/>
      <c r="DK25" s="23"/>
      <c r="DL25" s="23"/>
      <c r="DM25" s="23"/>
      <c r="DN25" s="23"/>
      <c r="DO25" s="23"/>
      <c r="DP25" s="23"/>
      <c r="DQ25" s="23"/>
    </row>
    <row r="26" customFormat="false" ht="15.75" hidden="false" customHeight="true" outlineLevel="0" collapsed="false">
      <c r="A26" s="21" t="s">
        <v>159</v>
      </c>
      <c r="B26" s="22" t="n">
        <f aca="false">H26+I26+J26+P26+W26+AC26+AD26+AE26+AG26+AH26</f>
        <v>25003.5</v>
      </c>
      <c r="C26" s="22" t="n">
        <f aca="false">K26+R26+X26</f>
        <v>-5483</v>
      </c>
      <c r="D26" s="22" t="n">
        <f aca="false">B26+C26</f>
        <v>19520.5</v>
      </c>
      <c r="E26" s="22"/>
      <c r="F26" s="22" t="n">
        <f aca="false">N26+U26+AA26</f>
        <v>10108.8</v>
      </c>
      <c r="G26" s="22" t="n">
        <f aca="false">E26+F26</f>
        <v>10108.8</v>
      </c>
      <c r="H26" s="22" t="n">
        <v>576</v>
      </c>
      <c r="I26" s="22"/>
      <c r="J26" s="22" t="n">
        <v>17838.1</v>
      </c>
      <c r="K26" s="22" t="n">
        <v>-5483</v>
      </c>
      <c r="L26" s="22" t="n">
        <f aca="false">J26+K26</f>
        <v>12355.1</v>
      </c>
      <c r="M26" s="22"/>
      <c r="N26" s="22" t="n">
        <v>10108.8</v>
      </c>
      <c r="O26" s="22" t="n">
        <f aca="false">M26+N26</f>
        <v>10108.8</v>
      </c>
      <c r="P26" s="22" t="n">
        <v>6589.4</v>
      </c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 t="n">
        <f aca="false">AJ26</f>
        <v>617.5</v>
      </c>
      <c r="AJ26" s="22" t="n">
        <v>617.5</v>
      </c>
      <c r="AK26" s="22" t="n">
        <f aca="false">AO26+AP26+AQ26+AT26</f>
        <v>1066.2</v>
      </c>
      <c r="AL26" s="22" t="n">
        <f aca="false">AR26</f>
        <v>-14</v>
      </c>
      <c r="AM26" s="22" t="n">
        <f aca="false">AK26+AL26</f>
        <v>1052.2</v>
      </c>
      <c r="AN26" s="22" t="n">
        <f aca="false">AU26</f>
        <v>166.6</v>
      </c>
      <c r="AO26" s="22" t="n">
        <v>783.6</v>
      </c>
      <c r="AP26" s="22"/>
      <c r="AQ26" s="22" t="n">
        <v>79</v>
      </c>
      <c r="AR26" s="22" t="n">
        <v>-14</v>
      </c>
      <c r="AS26" s="22" t="n">
        <f aca="false">AQ26+AR26</f>
        <v>65</v>
      </c>
      <c r="AT26" s="22" t="n">
        <v>203.6</v>
      </c>
      <c r="AU26" s="22" t="n">
        <v>166.6</v>
      </c>
      <c r="AV26" s="22"/>
      <c r="AW26" s="22"/>
      <c r="AX26" s="22"/>
      <c r="AY26" s="22"/>
      <c r="AZ26" s="22" t="n">
        <f aca="false">BF26+BJ26+BQ26+BR26+BT26+BG26</f>
        <v>81020.4</v>
      </c>
      <c r="BA26" s="22" t="n">
        <f aca="false">BH26+BK26</f>
        <v>0</v>
      </c>
      <c r="BB26" s="22" t="n">
        <f aca="false">AZ26+BA26</f>
        <v>81020.4</v>
      </c>
      <c r="BC26" s="22" t="n">
        <f aca="false">BP26+BS26+BU26+BM26</f>
        <v>21401.2</v>
      </c>
      <c r="BD26" s="22" t="n">
        <f aca="false">BN26</f>
        <v>0</v>
      </c>
      <c r="BE26" s="22" t="n">
        <f aca="false">BC26+BD26</f>
        <v>21401.2</v>
      </c>
      <c r="BF26" s="22" t="n">
        <v>43177.6</v>
      </c>
      <c r="BG26" s="22"/>
      <c r="BH26" s="22"/>
      <c r="BI26" s="22"/>
      <c r="BJ26" s="22"/>
      <c r="BK26" s="22"/>
      <c r="BL26" s="22"/>
      <c r="BM26" s="22"/>
      <c r="BN26" s="22"/>
      <c r="BO26" s="22"/>
      <c r="BP26" s="22" t="n">
        <v>20998.3</v>
      </c>
      <c r="BQ26" s="22" t="n">
        <v>31114.8</v>
      </c>
      <c r="BR26" s="22" t="n">
        <v>6728</v>
      </c>
      <c r="BS26" s="22" t="n">
        <v>402.9</v>
      </c>
      <c r="BT26" s="22"/>
      <c r="BU26" s="22"/>
      <c r="BV26" s="22" t="n">
        <f aca="false">BY26+CA26+CB26+CC26+CD26+CE26+CG26+BX26</f>
        <v>94777.1</v>
      </c>
      <c r="BW26" s="22" t="n">
        <f aca="false">BZ26+CF26</f>
        <v>3328</v>
      </c>
      <c r="BX26" s="22"/>
      <c r="BY26" s="22"/>
      <c r="BZ26" s="22"/>
      <c r="CA26" s="22" t="n">
        <v>76000</v>
      </c>
      <c r="CB26" s="22" t="n">
        <v>13130.8</v>
      </c>
      <c r="CC26" s="22" t="n">
        <v>441</v>
      </c>
      <c r="CD26" s="22"/>
      <c r="CE26" s="22" t="n">
        <v>5205.3</v>
      </c>
      <c r="CF26" s="22" t="n">
        <v>3328</v>
      </c>
      <c r="CG26" s="22"/>
      <c r="CH26" s="22"/>
      <c r="CI26" s="22"/>
      <c r="CJ26" s="22" t="n">
        <f aca="false">CK26</f>
        <v>2305.5</v>
      </c>
      <c r="CK26" s="22" t="n">
        <v>2305.5</v>
      </c>
      <c r="CL26" s="22"/>
      <c r="CM26" s="22"/>
      <c r="CN26" s="22"/>
      <c r="CO26" s="22"/>
      <c r="CP26" s="22" t="n">
        <v>83675.2</v>
      </c>
      <c r="CQ26" s="22" t="n">
        <v>83675.2</v>
      </c>
      <c r="CR26" s="22"/>
      <c r="CS26" s="22"/>
      <c r="CT26" s="22"/>
      <c r="CU26" s="22" t="n">
        <f aca="false">CV26+CW26</f>
        <v>241.8</v>
      </c>
      <c r="CV26" s="22" t="n">
        <v>241.8</v>
      </c>
      <c r="CW26" s="22"/>
      <c r="CX26" s="22"/>
      <c r="CY26" s="22"/>
      <c r="CZ26" s="22" t="n">
        <f aca="false">DC26+DF26</f>
        <v>313603</v>
      </c>
      <c r="DA26" s="22" t="n">
        <f aca="false">DD26+DG26</f>
        <v>4611.8</v>
      </c>
      <c r="DB26" s="22" t="n">
        <f aca="false">CZ26+DA26</f>
        <v>318214.8</v>
      </c>
      <c r="DC26" s="22" t="n">
        <f aca="false">B26+AI26+AK26+AV26+AZ26+BV26+CH26+CJ26+CL26+CP26+CS26+CU26+CX26</f>
        <v>288707.2</v>
      </c>
      <c r="DD26" s="22" t="n">
        <f aca="false">C26+AL26+BA26</f>
        <v>-5497</v>
      </c>
      <c r="DE26" s="22" t="n">
        <f aca="false">DC26+DD26</f>
        <v>283210.2</v>
      </c>
      <c r="DF26" s="22" t="n">
        <f aca="false">E26+AN26+AW26+BC26+BW26</f>
        <v>24895.8</v>
      </c>
      <c r="DG26" s="22" t="n">
        <f aca="false">F26+BD26</f>
        <v>10108.8</v>
      </c>
      <c r="DH26" s="22" t="n">
        <f aca="false">DF26+DG26</f>
        <v>35004.6</v>
      </c>
      <c r="DI26" s="23"/>
      <c r="DJ26" s="23"/>
      <c r="DK26" s="23"/>
      <c r="DL26" s="23"/>
      <c r="DM26" s="23"/>
      <c r="DN26" s="23"/>
      <c r="DO26" s="23"/>
      <c r="DP26" s="23"/>
      <c r="DQ26" s="23"/>
    </row>
    <row r="27" customFormat="false" ht="14.25" hidden="false" customHeight="true" outlineLevel="0" collapsed="false">
      <c r="A27" s="21" t="s">
        <v>160</v>
      </c>
      <c r="B27" s="22" t="n">
        <f aca="false">H27+I27+J27+P27+W27+AC27+AD27+AE27+AG27+AH27</f>
        <v>524240.2</v>
      </c>
      <c r="C27" s="22" t="n">
        <f aca="false">K27+R27+X27</f>
        <v>565</v>
      </c>
      <c r="D27" s="22" t="n">
        <f aca="false">B27+C27</f>
        <v>524805.2</v>
      </c>
      <c r="E27" s="22"/>
      <c r="F27" s="22" t="n">
        <f aca="false">N27+U27+AA27</f>
        <v>50284.6</v>
      </c>
      <c r="G27" s="22" t="n">
        <f aca="false">E27+F27</f>
        <v>50284.6</v>
      </c>
      <c r="H27" s="22" t="n">
        <v>5760</v>
      </c>
      <c r="I27" s="22"/>
      <c r="J27" s="22" t="n">
        <v>60893.9</v>
      </c>
      <c r="K27" s="22" t="n">
        <v>565</v>
      </c>
      <c r="L27" s="22" t="n">
        <f aca="false">J27+K27</f>
        <v>61458.9</v>
      </c>
      <c r="M27" s="22"/>
      <c r="N27" s="22" t="n">
        <v>50284.6</v>
      </c>
      <c r="O27" s="22" t="n">
        <f aca="false">M27+N27</f>
        <v>50284.6</v>
      </c>
      <c r="P27" s="22" t="n">
        <v>23926.3</v>
      </c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 t="n">
        <v>433660</v>
      </c>
      <c r="AI27" s="22" t="n">
        <f aca="false">AJ27</f>
        <v>602.3</v>
      </c>
      <c r="AJ27" s="22" t="n">
        <v>602.3</v>
      </c>
      <c r="AK27" s="22" t="n">
        <f aca="false">AO27+AP27+AQ27+AT27</f>
        <v>2771.9</v>
      </c>
      <c r="AL27" s="22" t="n">
        <f aca="false">AR27</f>
        <v>139.8</v>
      </c>
      <c r="AM27" s="22" t="n">
        <f aca="false">AK27+AL27</f>
        <v>2911.7</v>
      </c>
      <c r="AN27" s="22" t="n">
        <f aca="false">AU27</f>
        <v>283.9</v>
      </c>
      <c r="AO27" s="22" t="n">
        <v>2233.9</v>
      </c>
      <c r="AP27" s="22"/>
      <c r="AQ27" s="22" t="n">
        <v>191</v>
      </c>
      <c r="AR27" s="22" t="n">
        <v>139.8</v>
      </c>
      <c r="AS27" s="22" t="n">
        <f aca="false">AQ27+AR27</f>
        <v>330.8</v>
      </c>
      <c r="AT27" s="22" t="n">
        <v>347</v>
      </c>
      <c r="AU27" s="22" t="n">
        <v>283.9</v>
      </c>
      <c r="AV27" s="22"/>
      <c r="AW27" s="22"/>
      <c r="AX27" s="22"/>
      <c r="AY27" s="22"/>
      <c r="AZ27" s="22" t="n">
        <f aca="false">BF27+BJ27+BQ27+BR27+BT27+BG27</f>
        <v>162492.4</v>
      </c>
      <c r="BA27" s="22" t="n">
        <f aca="false">BH27+BK27</f>
        <v>0</v>
      </c>
      <c r="BB27" s="22" t="n">
        <f aca="false">AZ27+BA27</f>
        <v>162492.4</v>
      </c>
      <c r="BC27" s="22" t="n">
        <f aca="false">BP27+BS27+BU27+BM27</f>
        <v>254.5</v>
      </c>
      <c r="BD27" s="22" t="n">
        <f aca="false">BN27</f>
        <v>0</v>
      </c>
      <c r="BE27" s="22" t="n">
        <f aca="false">BC27+BD27</f>
        <v>254.5</v>
      </c>
      <c r="BF27" s="22" t="n">
        <v>158243.1</v>
      </c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 t="n">
        <v>4249.3</v>
      </c>
      <c r="BS27" s="22" t="n">
        <v>254.5</v>
      </c>
      <c r="BT27" s="22"/>
      <c r="BU27" s="22"/>
      <c r="BV27" s="22" t="n">
        <f aca="false">BY27+CA27+CB27+CC27+CD27+CE27+CG27+BX27</f>
        <v>128995.7</v>
      </c>
      <c r="BW27" s="22" t="n">
        <f aca="false">BZ27+CF27</f>
        <v>45769.4</v>
      </c>
      <c r="BX27" s="22"/>
      <c r="BY27" s="22" t="n">
        <v>60237.5</v>
      </c>
      <c r="BZ27" s="22" t="n">
        <v>38512.5</v>
      </c>
      <c r="CA27" s="22" t="n">
        <v>44447.1</v>
      </c>
      <c r="CB27" s="22" t="n">
        <v>12918.6</v>
      </c>
      <c r="CC27" s="22" t="n">
        <v>42</v>
      </c>
      <c r="CD27" s="22"/>
      <c r="CE27" s="22" t="n">
        <v>11350.5</v>
      </c>
      <c r="CF27" s="22" t="n">
        <v>7256.9</v>
      </c>
      <c r="CG27" s="22"/>
      <c r="CH27" s="22"/>
      <c r="CI27" s="22"/>
      <c r="CJ27" s="22" t="n">
        <f aca="false">CK27</f>
        <v>3238.7</v>
      </c>
      <c r="CK27" s="22" t="n">
        <v>3238.7</v>
      </c>
      <c r="CL27" s="22"/>
      <c r="CM27" s="22"/>
      <c r="CN27" s="22"/>
      <c r="CO27" s="22"/>
      <c r="CP27" s="22" t="n">
        <v>52853.8</v>
      </c>
      <c r="CQ27" s="22" t="n">
        <v>52853.8</v>
      </c>
      <c r="CR27" s="22"/>
      <c r="CS27" s="22"/>
      <c r="CT27" s="22"/>
      <c r="CU27" s="22" t="n">
        <f aca="false">CV27+CW27</f>
        <v>494.3</v>
      </c>
      <c r="CV27" s="22" t="n">
        <v>494.3</v>
      </c>
      <c r="CW27" s="22"/>
      <c r="CX27" s="22"/>
      <c r="CY27" s="22"/>
      <c r="CZ27" s="22" t="n">
        <f aca="false">DC27+DF27</f>
        <v>921997.1</v>
      </c>
      <c r="DA27" s="22" t="n">
        <f aca="false">DD27+DG27</f>
        <v>50989.4</v>
      </c>
      <c r="DB27" s="22" t="n">
        <f aca="false">CZ27+DA27</f>
        <v>972986.5</v>
      </c>
      <c r="DC27" s="22" t="n">
        <f aca="false">B27+AI27+AK27+AV27+AZ27+BV27+CH27+CJ27+CL27+CP27+CS27+CU27+CX27</f>
        <v>875689.3</v>
      </c>
      <c r="DD27" s="22" t="n">
        <f aca="false">C27+AL27+BA27</f>
        <v>704.8</v>
      </c>
      <c r="DE27" s="22" t="n">
        <f aca="false">DC27+DD27</f>
        <v>876394.1</v>
      </c>
      <c r="DF27" s="22" t="n">
        <f aca="false">E27+AN27+AW27+BC27+BW27</f>
        <v>46307.8</v>
      </c>
      <c r="DG27" s="22" t="n">
        <f aca="false">F27+BD27</f>
        <v>50284.6</v>
      </c>
      <c r="DH27" s="22" t="n">
        <f aca="false">DF27+DG27</f>
        <v>96592.4</v>
      </c>
      <c r="DI27" s="23"/>
      <c r="DJ27" s="23"/>
      <c r="DK27" s="23"/>
      <c r="DL27" s="23"/>
      <c r="DM27" s="23"/>
      <c r="DN27" s="23"/>
      <c r="DO27" s="23"/>
      <c r="DP27" s="23"/>
      <c r="DQ27" s="23"/>
    </row>
    <row r="28" customFormat="false" ht="15" hidden="false" customHeight="true" outlineLevel="0" collapsed="false">
      <c r="A28" s="21" t="s">
        <v>161</v>
      </c>
      <c r="B28" s="22" t="n">
        <f aca="false">H28+I28+J28+P28+W28+AC28+AD28+AE28+AG28+AH28</f>
        <v>40447.1</v>
      </c>
      <c r="C28" s="22" t="n">
        <f aca="false">K28+R28+X28</f>
        <v>-10232.2</v>
      </c>
      <c r="D28" s="22" t="n">
        <f aca="false">B28+C28</f>
        <v>30214.9</v>
      </c>
      <c r="E28" s="22"/>
      <c r="F28" s="22" t="n">
        <f aca="false">N28+U28+AA28</f>
        <v>13478.3</v>
      </c>
      <c r="G28" s="22" t="n">
        <f aca="false">E28+F28</f>
        <v>13478.3</v>
      </c>
      <c r="H28" s="22" t="n">
        <v>1440</v>
      </c>
      <c r="I28" s="22"/>
      <c r="J28" s="22" t="n">
        <v>26705.7</v>
      </c>
      <c r="K28" s="22" t="n">
        <v>-10232.2</v>
      </c>
      <c r="L28" s="22" t="n">
        <f aca="false">J28+K28</f>
        <v>16473.5</v>
      </c>
      <c r="M28" s="22"/>
      <c r="N28" s="22" t="n">
        <v>13478.3</v>
      </c>
      <c r="O28" s="22" t="n">
        <f aca="false">M28+N28</f>
        <v>13478.3</v>
      </c>
      <c r="P28" s="22" t="n">
        <v>12301.4</v>
      </c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 t="n">
        <f aca="false">AJ28</f>
        <v>939.9</v>
      </c>
      <c r="AJ28" s="22" t="n">
        <v>939.9</v>
      </c>
      <c r="AK28" s="22" t="n">
        <f aca="false">AO28+AP28+AQ28+AT28</f>
        <v>1258.6</v>
      </c>
      <c r="AL28" s="22" t="n">
        <f aca="false">AR28</f>
        <v>-9.3</v>
      </c>
      <c r="AM28" s="22" t="n">
        <f aca="false">AK28+AL28</f>
        <v>1249.3</v>
      </c>
      <c r="AN28" s="22" t="n">
        <f aca="false">AU28</f>
        <v>190</v>
      </c>
      <c r="AO28" s="22" t="n">
        <v>905</v>
      </c>
      <c r="AP28" s="22"/>
      <c r="AQ28" s="22" t="n">
        <v>121.4</v>
      </c>
      <c r="AR28" s="22" t="n">
        <v>-9.3</v>
      </c>
      <c r="AS28" s="22" t="n">
        <f aca="false">AQ28+AR28</f>
        <v>112.1</v>
      </c>
      <c r="AT28" s="22" t="n">
        <v>232.2</v>
      </c>
      <c r="AU28" s="22" t="n">
        <v>190</v>
      </c>
      <c r="AV28" s="22"/>
      <c r="AW28" s="22"/>
      <c r="AX28" s="22"/>
      <c r="AY28" s="22"/>
      <c r="AZ28" s="22" t="n">
        <f aca="false">BF28+BJ28+BQ28+BR28+BT28+BG28</f>
        <v>426415</v>
      </c>
      <c r="BA28" s="22" t="n">
        <f aca="false">BH28+BK28</f>
        <v>0</v>
      </c>
      <c r="BB28" s="22" t="n">
        <f aca="false">AZ28+BA28</f>
        <v>426415</v>
      </c>
      <c r="BC28" s="22" t="n">
        <f aca="false">BP28+BS28+BU28+BM28</f>
        <v>124791.2</v>
      </c>
      <c r="BD28" s="22" t="n">
        <f aca="false">BN28</f>
        <v>0</v>
      </c>
      <c r="BE28" s="22" t="n">
        <f aca="false">BC28+BD28</f>
        <v>124791.2</v>
      </c>
      <c r="BF28" s="22" t="n">
        <v>60014.7</v>
      </c>
      <c r="BG28" s="22"/>
      <c r="BH28" s="22"/>
      <c r="BI28" s="22"/>
      <c r="BJ28" s="22"/>
      <c r="BK28" s="22"/>
      <c r="BL28" s="22"/>
      <c r="BM28" s="22"/>
      <c r="BN28" s="22"/>
      <c r="BO28" s="22"/>
      <c r="BP28" s="22" t="n">
        <v>122154.3</v>
      </c>
      <c r="BQ28" s="22" t="n">
        <v>322368.7</v>
      </c>
      <c r="BR28" s="22" t="n">
        <v>44031.6</v>
      </c>
      <c r="BS28" s="22" t="n">
        <v>2636.9</v>
      </c>
      <c r="BT28" s="22"/>
      <c r="BU28" s="22"/>
      <c r="BV28" s="22" t="n">
        <f aca="false">BY28+CA28+CB28+CC28+CD28+CE28+CG28+BX28</f>
        <v>30163.1</v>
      </c>
      <c r="BW28" s="22" t="n">
        <f aca="false">BZ28+CF28</f>
        <v>7387.7</v>
      </c>
      <c r="BX28" s="22"/>
      <c r="BY28" s="22"/>
      <c r="BZ28" s="22"/>
      <c r="CA28" s="22"/>
      <c r="CB28" s="22" t="n">
        <v>18364</v>
      </c>
      <c r="CC28" s="22" t="n">
        <v>244</v>
      </c>
      <c r="CD28" s="22"/>
      <c r="CE28" s="22" t="n">
        <v>11555.1</v>
      </c>
      <c r="CF28" s="22" t="n">
        <v>7387.7</v>
      </c>
      <c r="CG28" s="22"/>
      <c r="CH28" s="22"/>
      <c r="CI28" s="22"/>
      <c r="CJ28" s="22" t="n">
        <f aca="false">CK28</f>
        <v>2781.9</v>
      </c>
      <c r="CK28" s="22" t="n">
        <v>2781.9</v>
      </c>
      <c r="CL28" s="22"/>
      <c r="CM28" s="22"/>
      <c r="CN28" s="22"/>
      <c r="CO28" s="22"/>
      <c r="CP28" s="22" t="n">
        <v>78699.4</v>
      </c>
      <c r="CQ28" s="22" t="n">
        <v>78699.4</v>
      </c>
      <c r="CR28" s="22"/>
      <c r="CS28" s="22"/>
      <c r="CT28" s="22"/>
      <c r="CU28" s="22" t="n">
        <f aca="false">CV28+CW28</f>
        <v>237</v>
      </c>
      <c r="CV28" s="22" t="n">
        <v>237</v>
      </c>
      <c r="CW28" s="22"/>
      <c r="CX28" s="22"/>
      <c r="CY28" s="22"/>
      <c r="CZ28" s="22" t="n">
        <f aca="false">DC28+DF28</f>
        <v>713310.9</v>
      </c>
      <c r="DA28" s="22" t="n">
        <f aca="false">DD28+DG28</f>
        <v>3236.8</v>
      </c>
      <c r="DB28" s="22" t="n">
        <f aca="false">CZ28+DA28</f>
        <v>716547.7</v>
      </c>
      <c r="DC28" s="22" t="n">
        <f aca="false">B28+AI28+AK28+AV28+AZ28+BV28+CH28+CJ28+CL28+CP28+CS28+CU28+CX28</f>
        <v>580942</v>
      </c>
      <c r="DD28" s="22" t="n">
        <f aca="false">C28+AL28+BA28</f>
        <v>-10241.5</v>
      </c>
      <c r="DE28" s="22" t="n">
        <f aca="false">DC28+DD28</f>
        <v>570700.5</v>
      </c>
      <c r="DF28" s="22" t="n">
        <f aca="false">E28+AN28+AW28+BC28+BW28</f>
        <v>132368.9</v>
      </c>
      <c r="DG28" s="22" t="n">
        <f aca="false">F28+BD28</f>
        <v>13478.3</v>
      </c>
      <c r="DH28" s="22" t="n">
        <f aca="false">DF28+DG28</f>
        <v>145847.2</v>
      </c>
      <c r="DI28" s="23"/>
      <c r="DJ28" s="23"/>
      <c r="DK28" s="23"/>
      <c r="DL28" s="23"/>
      <c r="DM28" s="23"/>
      <c r="DN28" s="23"/>
      <c r="DO28" s="23"/>
      <c r="DP28" s="23"/>
      <c r="DQ28" s="23"/>
    </row>
    <row r="29" customFormat="false" ht="25.5" hidden="false" customHeight="false" outlineLevel="0" collapsed="false">
      <c r="A29" s="21" t="s">
        <v>162</v>
      </c>
      <c r="B29" s="22" t="n">
        <f aca="false">H29+I29+J29+P29+W29+AC29+AD29+AE29+AG29+AH29</f>
        <v>8011.5</v>
      </c>
      <c r="C29" s="22" t="n">
        <f aca="false">K29+R29+X29</f>
        <v>-344.2</v>
      </c>
      <c r="D29" s="22" t="n">
        <f aca="false">B29+C29</f>
        <v>7667.3</v>
      </c>
      <c r="E29" s="22"/>
      <c r="F29" s="22" t="n">
        <f aca="false">N29+U29+AA29</f>
        <v>3823.2</v>
      </c>
      <c r="G29" s="22" t="n">
        <f aca="false">E29+F29</f>
        <v>3823.2</v>
      </c>
      <c r="H29" s="22"/>
      <c r="I29" s="22"/>
      <c r="J29" s="22" t="n">
        <v>5017</v>
      </c>
      <c r="K29" s="22" t="n">
        <v>-344.2</v>
      </c>
      <c r="L29" s="22" t="n">
        <f aca="false">J29+K29</f>
        <v>4672.8</v>
      </c>
      <c r="M29" s="22"/>
      <c r="N29" s="22" t="n">
        <v>3823.2</v>
      </c>
      <c r="O29" s="22" t="n">
        <f aca="false">M29+N29</f>
        <v>3823.2</v>
      </c>
      <c r="P29" s="22" t="n">
        <v>2994.5</v>
      </c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 t="n">
        <f aca="false">AJ29</f>
        <v>637</v>
      </c>
      <c r="AJ29" s="22" t="n">
        <v>637</v>
      </c>
      <c r="AK29" s="22" t="n">
        <f aca="false">AO29+AP29+AQ29+AT29</f>
        <v>149.4</v>
      </c>
      <c r="AL29" s="22" t="n">
        <f aca="false">AR29</f>
        <v>-24.4</v>
      </c>
      <c r="AM29" s="22" t="n">
        <f aca="false">AK29+AL29</f>
        <v>125</v>
      </c>
      <c r="AN29" s="22"/>
      <c r="AO29" s="22" t="n">
        <v>77.9</v>
      </c>
      <c r="AP29" s="22"/>
      <c r="AQ29" s="22" t="n">
        <v>71.5</v>
      </c>
      <c r="AR29" s="22" t="n">
        <v>-24.4</v>
      </c>
      <c r="AS29" s="22" t="n">
        <f aca="false">AQ29+AR29</f>
        <v>47.1</v>
      </c>
      <c r="AT29" s="22"/>
      <c r="AU29" s="22"/>
      <c r="AV29" s="22"/>
      <c r="AW29" s="22"/>
      <c r="AX29" s="22"/>
      <c r="AY29" s="22"/>
      <c r="AZ29" s="22" t="n">
        <f aca="false">BF29+BJ29+BQ29+BR29+BT29+BG29</f>
        <v>48737.8</v>
      </c>
      <c r="BA29" s="22" t="n">
        <f aca="false">BH29+BK29</f>
        <v>0</v>
      </c>
      <c r="BB29" s="22" t="n">
        <f aca="false">AZ29+BA29</f>
        <v>48737.8</v>
      </c>
      <c r="BC29" s="22" t="n">
        <f aca="false">BP29+BS29+BU29+BM29</f>
        <v>56.3</v>
      </c>
      <c r="BD29" s="22" t="n">
        <f aca="false">BN29</f>
        <v>0</v>
      </c>
      <c r="BE29" s="22" t="n">
        <f aca="false">BC29+BD29</f>
        <v>56.3</v>
      </c>
      <c r="BF29" s="22" t="n">
        <v>47797.8</v>
      </c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 t="n">
        <v>940</v>
      </c>
      <c r="BS29" s="22" t="n">
        <v>56.3</v>
      </c>
      <c r="BT29" s="22"/>
      <c r="BU29" s="22"/>
      <c r="BV29" s="22" t="n">
        <f aca="false">BY29+CA29+CB29+CC29+CD29+CE29+CG29+BX29</f>
        <v>56118.4</v>
      </c>
      <c r="BW29" s="22" t="n">
        <f aca="false">BZ29+CF29</f>
        <v>1278.2</v>
      </c>
      <c r="BX29" s="22"/>
      <c r="BY29" s="22"/>
      <c r="BZ29" s="22"/>
      <c r="CA29" s="22"/>
      <c r="CB29" s="22" t="n">
        <v>6133.8</v>
      </c>
      <c r="CC29" s="22" t="n">
        <v>1188</v>
      </c>
      <c r="CD29" s="22" t="n">
        <v>46796.7</v>
      </c>
      <c r="CE29" s="22" t="n">
        <v>1999.9</v>
      </c>
      <c r="CF29" s="22" t="n">
        <v>1278.2</v>
      </c>
      <c r="CG29" s="22"/>
      <c r="CH29" s="22"/>
      <c r="CI29" s="22"/>
      <c r="CJ29" s="22" t="n">
        <f aca="false">CK29</f>
        <v>1966.2</v>
      </c>
      <c r="CK29" s="22" t="n">
        <v>1966.2</v>
      </c>
      <c r="CL29" s="22"/>
      <c r="CM29" s="22"/>
      <c r="CN29" s="22"/>
      <c r="CO29" s="22"/>
      <c r="CP29" s="22" t="n">
        <v>143292.4</v>
      </c>
      <c r="CQ29" s="22" t="n">
        <v>143292.4</v>
      </c>
      <c r="CR29" s="22"/>
      <c r="CS29" s="22"/>
      <c r="CT29" s="22"/>
      <c r="CU29" s="22" t="n">
        <f aca="false">CV29+CW29</f>
        <v>138.3</v>
      </c>
      <c r="CV29" s="22" t="n">
        <v>138.3</v>
      </c>
      <c r="CW29" s="22"/>
      <c r="CX29" s="22"/>
      <c r="CY29" s="22"/>
      <c r="CZ29" s="22" t="n">
        <f aca="false">DC29+DF29</f>
        <v>260385.5</v>
      </c>
      <c r="DA29" s="22" t="n">
        <f aca="false">DD29+DG29</f>
        <v>3454.6</v>
      </c>
      <c r="DB29" s="22" t="n">
        <f aca="false">CZ29+DA29</f>
        <v>263840.1</v>
      </c>
      <c r="DC29" s="22" t="n">
        <f aca="false">B29+AI29+AK29+AV29+AZ29+BV29+CH29+CJ29+CL29+CP29+CS29+CU29+CX29</f>
        <v>259051</v>
      </c>
      <c r="DD29" s="22" t="n">
        <f aca="false">C29+AL29+BA29</f>
        <v>-368.6</v>
      </c>
      <c r="DE29" s="22" t="n">
        <f aca="false">DC29+DD29</f>
        <v>258682.4</v>
      </c>
      <c r="DF29" s="22" t="n">
        <f aca="false">E29+AN29+AW29+BC29+BW29</f>
        <v>1334.5</v>
      </c>
      <c r="DG29" s="22" t="n">
        <f aca="false">F29+BD29</f>
        <v>3823.2</v>
      </c>
      <c r="DH29" s="22" t="n">
        <f aca="false">DF29+DG29</f>
        <v>5157.7</v>
      </c>
      <c r="DI29" s="23"/>
      <c r="DJ29" s="23"/>
      <c r="DK29" s="23"/>
      <c r="DL29" s="23"/>
      <c r="DM29" s="23"/>
      <c r="DN29" s="23"/>
      <c r="DO29" s="23"/>
      <c r="DP29" s="23"/>
      <c r="DQ29" s="23"/>
    </row>
    <row r="30" customFormat="false" ht="25.5" hidden="false" customHeight="false" outlineLevel="0" collapsed="false">
      <c r="A30" s="21" t="s">
        <v>163</v>
      </c>
      <c r="B30" s="22" t="n">
        <f aca="false">H30+I30+J30+P30+W30+AC30+AD30+AE30+AG30+AH30</f>
        <v>17352.4</v>
      </c>
      <c r="C30" s="22" t="n">
        <f aca="false">K30+R30+X30</f>
        <v>-866</v>
      </c>
      <c r="D30" s="22" t="n">
        <f aca="false">B30+C30</f>
        <v>16486.4</v>
      </c>
      <c r="E30" s="22"/>
      <c r="F30" s="22" t="n">
        <f aca="false">N30+U30+AA30</f>
        <v>8553.6</v>
      </c>
      <c r="G30" s="22" t="n">
        <f aca="false">E30+F30</f>
        <v>8553.6</v>
      </c>
      <c r="H30" s="22"/>
      <c r="I30" s="22"/>
      <c r="J30" s="22" t="n">
        <v>11320.3</v>
      </c>
      <c r="K30" s="22" t="n">
        <v>-866</v>
      </c>
      <c r="L30" s="22" t="n">
        <f aca="false">J30+K30</f>
        <v>10454.3</v>
      </c>
      <c r="M30" s="22"/>
      <c r="N30" s="22" t="n">
        <v>8553.6</v>
      </c>
      <c r="O30" s="22" t="n">
        <f aca="false">M30+N30</f>
        <v>8553.6</v>
      </c>
      <c r="P30" s="22" t="n">
        <v>6032.1</v>
      </c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 t="n">
        <f aca="false">AJ30</f>
        <v>529.9</v>
      </c>
      <c r="AJ30" s="22" t="n">
        <v>529.9</v>
      </c>
      <c r="AK30" s="22" t="n">
        <f aca="false">AO30+AP30+AQ30+AT30</f>
        <v>1185.7</v>
      </c>
      <c r="AL30" s="22" t="n">
        <f aca="false">AR30</f>
        <v>-10.8</v>
      </c>
      <c r="AM30" s="22" t="n">
        <f aca="false">AK30+AL30</f>
        <v>1174.9</v>
      </c>
      <c r="AN30" s="22"/>
      <c r="AO30" s="22" t="n">
        <v>1070</v>
      </c>
      <c r="AP30" s="22"/>
      <c r="AQ30" s="22" t="n">
        <v>115.7</v>
      </c>
      <c r="AR30" s="22" t="n">
        <v>-10.8</v>
      </c>
      <c r="AS30" s="22" t="n">
        <f aca="false">AQ30+AR30</f>
        <v>104.9</v>
      </c>
      <c r="AT30" s="22"/>
      <c r="AU30" s="22"/>
      <c r="AV30" s="22"/>
      <c r="AW30" s="22"/>
      <c r="AX30" s="22"/>
      <c r="AY30" s="22"/>
      <c r="AZ30" s="22" t="n">
        <f aca="false">BF30+BJ30+BQ30+BR30+BT30+BG30</f>
        <v>73381.3</v>
      </c>
      <c r="BA30" s="22" t="n">
        <f aca="false">BH30+BK30</f>
        <v>0</v>
      </c>
      <c r="BB30" s="22" t="n">
        <f aca="false">AZ30+BA30</f>
        <v>73381.3</v>
      </c>
      <c r="BC30" s="22" t="n">
        <f aca="false">BP30+BS30+BU30+BM30</f>
        <v>148.4</v>
      </c>
      <c r="BD30" s="22" t="n">
        <f aca="false">BN30</f>
        <v>0</v>
      </c>
      <c r="BE30" s="22" t="n">
        <f aca="false">BC30+BD30</f>
        <v>148.4</v>
      </c>
      <c r="BF30" s="22" t="n">
        <v>70902.5</v>
      </c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 t="n">
        <v>2478.8</v>
      </c>
      <c r="BS30" s="22" t="n">
        <v>148.4</v>
      </c>
      <c r="BT30" s="22"/>
      <c r="BU30" s="22"/>
      <c r="BV30" s="22" t="n">
        <f aca="false">BY30+CA30+CB30+CC30+CD30+CE30+CG30+BX30</f>
        <v>23093.9</v>
      </c>
      <c r="BW30" s="22" t="n">
        <f aca="false">BZ30+CF30</f>
        <v>1711.5</v>
      </c>
      <c r="BX30" s="22"/>
      <c r="BY30" s="22"/>
      <c r="BZ30" s="22"/>
      <c r="CA30" s="22"/>
      <c r="CB30" s="22" t="n">
        <v>5571.8</v>
      </c>
      <c r="CC30" s="22"/>
      <c r="CD30" s="22" t="n">
        <v>14845.2</v>
      </c>
      <c r="CE30" s="22" t="n">
        <v>2676.9</v>
      </c>
      <c r="CF30" s="22" t="n">
        <v>1711.5</v>
      </c>
      <c r="CG30" s="22"/>
      <c r="CH30" s="22"/>
      <c r="CI30" s="22"/>
      <c r="CJ30" s="22" t="n">
        <f aca="false">CK30</f>
        <v>2097.4</v>
      </c>
      <c r="CK30" s="22" t="n">
        <v>2097.4</v>
      </c>
      <c r="CL30" s="22"/>
      <c r="CM30" s="22"/>
      <c r="CN30" s="22"/>
      <c r="CO30" s="22"/>
      <c r="CP30" s="22" t="n">
        <v>115272.9</v>
      </c>
      <c r="CQ30" s="22" t="n">
        <v>115272.9</v>
      </c>
      <c r="CR30" s="22"/>
      <c r="CS30" s="22"/>
      <c r="CT30" s="22"/>
      <c r="CU30" s="22" t="n">
        <f aca="false">CV30+CW30</f>
        <v>210.8</v>
      </c>
      <c r="CV30" s="22" t="n">
        <v>210.8</v>
      </c>
      <c r="CW30" s="22"/>
      <c r="CX30" s="22"/>
      <c r="CY30" s="22"/>
      <c r="CZ30" s="22" t="n">
        <f aca="false">DC30+DF30</f>
        <v>234984.2</v>
      </c>
      <c r="DA30" s="22" t="n">
        <f aca="false">DD30+DG30</f>
        <v>7676.8</v>
      </c>
      <c r="DB30" s="22" t="n">
        <f aca="false">CZ30+DA30</f>
        <v>242661</v>
      </c>
      <c r="DC30" s="22" t="n">
        <f aca="false">B30+AI30+AK30+AV30+AZ30+BV30+CH30+CJ30+CL30+CP30+CS30+CU30+CX30</f>
        <v>233124.3</v>
      </c>
      <c r="DD30" s="22" t="n">
        <f aca="false">C30+AL30+BA30</f>
        <v>-876.8</v>
      </c>
      <c r="DE30" s="22" t="n">
        <f aca="false">DC30+DD30</f>
        <v>232247.5</v>
      </c>
      <c r="DF30" s="22" t="n">
        <f aca="false">E30+AN30+AW30+BC30+BW30</f>
        <v>1859.9</v>
      </c>
      <c r="DG30" s="22" t="n">
        <f aca="false">F30+BD30</f>
        <v>8553.6</v>
      </c>
      <c r="DH30" s="22" t="n">
        <f aca="false">DF30+DG30</f>
        <v>10413.5</v>
      </c>
      <c r="DI30" s="23"/>
      <c r="DJ30" s="23"/>
      <c r="DK30" s="23"/>
      <c r="DL30" s="23"/>
      <c r="DM30" s="23"/>
      <c r="DN30" s="23"/>
      <c r="DO30" s="23"/>
      <c r="DP30" s="23"/>
      <c r="DQ30" s="23"/>
    </row>
    <row r="31" customFormat="false" ht="25.5" hidden="false" customHeight="false" outlineLevel="0" collapsed="false">
      <c r="A31" s="21" t="s">
        <v>164</v>
      </c>
      <c r="B31" s="22" t="n">
        <f aca="false">H31+I31+J31+P31+W31+AC31+AD31+AE31+AG31+AH31</f>
        <v>26366.3</v>
      </c>
      <c r="C31" s="22" t="n">
        <f aca="false">K31+R31+X31</f>
        <v>-1436.7</v>
      </c>
      <c r="D31" s="22" t="n">
        <f aca="false">B31+C31</f>
        <v>24929.6</v>
      </c>
      <c r="E31" s="22"/>
      <c r="F31" s="22" t="n">
        <f aca="false">N31+U31+AA31</f>
        <v>14191.1</v>
      </c>
      <c r="G31" s="22" t="n">
        <f aca="false">E31+F31</f>
        <v>14191.1</v>
      </c>
      <c r="H31" s="22"/>
      <c r="I31" s="22"/>
      <c r="J31" s="22" t="n">
        <v>18781.4</v>
      </c>
      <c r="K31" s="22" t="n">
        <v>-1436.7</v>
      </c>
      <c r="L31" s="22" t="n">
        <f aca="false">J31+K31</f>
        <v>17344.7</v>
      </c>
      <c r="M31" s="22"/>
      <c r="N31" s="22" t="n">
        <v>14191.1</v>
      </c>
      <c r="O31" s="22" t="n">
        <f aca="false">M31+N31</f>
        <v>14191.1</v>
      </c>
      <c r="P31" s="22" t="n">
        <v>7584.9</v>
      </c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 t="n">
        <f aca="false">AJ31</f>
        <v>553.9</v>
      </c>
      <c r="AJ31" s="22" t="n">
        <v>553.9</v>
      </c>
      <c r="AK31" s="22" t="n">
        <f aca="false">AO31+AP31+AQ31+AT31</f>
        <v>188.5</v>
      </c>
      <c r="AL31" s="22" t="n">
        <f aca="false">AR31</f>
        <v>0.4</v>
      </c>
      <c r="AM31" s="22" t="n">
        <f aca="false">AK31+AL31</f>
        <v>188.9</v>
      </c>
      <c r="AN31" s="22"/>
      <c r="AO31" s="22" t="n">
        <v>84.8</v>
      </c>
      <c r="AP31" s="22"/>
      <c r="AQ31" s="22" t="n">
        <v>103.7</v>
      </c>
      <c r="AR31" s="22" t="n">
        <v>0.4</v>
      </c>
      <c r="AS31" s="22" t="n">
        <f aca="false">AQ31+AR31</f>
        <v>104.1</v>
      </c>
      <c r="AT31" s="22"/>
      <c r="AU31" s="22"/>
      <c r="AV31" s="22"/>
      <c r="AW31" s="22"/>
      <c r="AX31" s="22"/>
      <c r="AY31" s="22"/>
      <c r="AZ31" s="22" t="n">
        <f aca="false">BF31+BJ31+BQ31+BR31+BT31+BG31</f>
        <v>243345.2</v>
      </c>
      <c r="BA31" s="22" t="n">
        <f aca="false">BH31+BK31</f>
        <v>0</v>
      </c>
      <c r="BB31" s="22" t="n">
        <f aca="false">AZ31+BA31</f>
        <v>243345.2</v>
      </c>
      <c r="BC31" s="22" t="n">
        <f aca="false">BP31+BS31+BU31+BM31</f>
        <v>44824.9</v>
      </c>
      <c r="BD31" s="22" t="n">
        <f aca="false">BN31</f>
        <v>0</v>
      </c>
      <c r="BE31" s="22" t="n">
        <f aca="false">BC31+BD31</f>
        <v>44824.9</v>
      </c>
      <c r="BF31" s="22" t="n">
        <v>108598.4</v>
      </c>
      <c r="BG31" s="22"/>
      <c r="BH31" s="22"/>
      <c r="BI31" s="22"/>
      <c r="BJ31" s="22"/>
      <c r="BK31" s="22"/>
      <c r="BL31" s="22"/>
      <c r="BM31" s="22"/>
      <c r="BN31" s="22"/>
      <c r="BO31" s="22"/>
      <c r="BP31" s="22" t="n">
        <v>44634</v>
      </c>
      <c r="BQ31" s="22" t="n">
        <v>131559.8</v>
      </c>
      <c r="BR31" s="22" t="n">
        <v>3187</v>
      </c>
      <c r="BS31" s="22" t="n">
        <v>190.9</v>
      </c>
      <c r="BT31" s="22"/>
      <c r="BU31" s="22"/>
      <c r="BV31" s="22" t="n">
        <f aca="false">BY31+CA31+CB31+CC31+CD31+CE31+CG31+BX31</f>
        <v>100223.5</v>
      </c>
      <c r="BW31" s="22" t="n">
        <f aca="false">BZ31+CF31</f>
        <v>61854.1</v>
      </c>
      <c r="BX31" s="22"/>
      <c r="BY31" s="22" t="n">
        <v>93065.7</v>
      </c>
      <c r="BZ31" s="22" t="n">
        <v>59501</v>
      </c>
      <c r="CA31" s="22"/>
      <c r="CB31" s="22" t="n">
        <v>3477.4</v>
      </c>
      <c r="CC31" s="22"/>
      <c r="CD31" s="22"/>
      <c r="CE31" s="22" t="n">
        <v>3680.4</v>
      </c>
      <c r="CF31" s="22" t="n">
        <v>2353.1</v>
      </c>
      <c r="CG31" s="22"/>
      <c r="CH31" s="22"/>
      <c r="CI31" s="22"/>
      <c r="CJ31" s="22" t="n">
        <f aca="false">CK31</f>
        <v>2173</v>
      </c>
      <c r="CK31" s="22" t="n">
        <v>2173</v>
      </c>
      <c r="CL31" s="22" t="n">
        <f aca="false">CM31+CN31+CO31</f>
        <v>183682.3</v>
      </c>
      <c r="CM31" s="22" t="n">
        <v>183682.3</v>
      </c>
      <c r="CN31" s="22"/>
      <c r="CO31" s="22"/>
      <c r="CP31" s="22" t="n">
        <v>42771.2</v>
      </c>
      <c r="CQ31" s="22" t="n">
        <v>42771.2</v>
      </c>
      <c r="CR31" s="22"/>
      <c r="CS31" s="22"/>
      <c r="CT31" s="22"/>
      <c r="CU31" s="22" t="n">
        <f aca="false">CV31+CW31</f>
        <v>75.7</v>
      </c>
      <c r="CV31" s="22" t="n">
        <v>75.7</v>
      </c>
      <c r="CW31" s="22"/>
      <c r="CX31" s="22"/>
      <c r="CY31" s="22"/>
      <c r="CZ31" s="22" t="n">
        <f aca="false">DC31+DF31</f>
        <v>706058.6</v>
      </c>
      <c r="DA31" s="22" t="n">
        <f aca="false">DD31+DG31</f>
        <v>12754.8</v>
      </c>
      <c r="DB31" s="22" t="n">
        <f aca="false">CZ31+DA31</f>
        <v>718813.4</v>
      </c>
      <c r="DC31" s="22" t="n">
        <f aca="false">B31+AI31+AK31+AV31+AZ31+BV31+CH31+CJ31+CL31+CP31+CS31+CU31+CX31</f>
        <v>599379.6</v>
      </c>
      <c r="DD31" s="22" t="n">
        <f aca="false">C31+AL31+BA31</f>
        <v>-1436.3</v>
      </c>
      <c r="DE31" s="22" t="n">
        <f aca="false">DC31+DD31</f>
        <v>597943.3</v>
      </c>
      <c r="DF31" s="22" t="n">
        <f aca="false">E31+AN31+AW31+BC31+BW31</f>
        <v>106679</v>
      </c>
      <c r="DG31" s="22" t="n">
        <f aca="false">F31+BD31</f>
        <v>14191.1</v>
      </c>
      <c r="DH31" s="22" t="n">
        <f aca="false">DF31+DG31</f>
        <v>120870.1</v>
      </c>
      <c r="DI31" s="23"/>
      <c r="DJ31" s="23"/>
      <c r="DK31" s="23"/>
      <c r="DL31" s="23"/>
      <c r="DM31" s="23"/>
      <c r="DN31" s="23"/>
      <c r="DO31" s="23"/>
      <c r="DP31" s="23"/>
      <c r="DQ31" s="23"/>
    </row>
    <row r="32" customFormat="false" ht="12.75" hidden="false" customHeight="false" outlineLevel="0" collapsed="false">
      <c r="A32" s="24" t="s">
        <v>165</v>
      </c>
      <c r="B32" s="22" t="n">
        <f aca="false">H32+I32+J32+P32+W32+AC32+AD32+AE32+AG32+AH32</f>
        <v>2648.9</v>
      </c>
      <c r="C32" s="22" t="n">
        <f aca="false">K32+R32+X32</f>
        <v>13066.1</v>
      </c>
      <c r="D32" s="22" t="n">
        <f aca="false">B32+C32</f>
        <v>15715</v>
      </c>
      <c r="E32" s="22" t="n">
        <f aca="false">Z32</f>
        <v>542.7</v>
      </c>
      <c r="F32" s="22" t="n">
        <f aca="false">N32+U32+AA32</f>
        <v>8353.7</v>
      </c>
      <c r="G32" s="22" t="n">
        <f aca="false">E32+F32</f>
        <v>8896.4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 t="n">
        <v>13081</v>
      </c>
      <c r="S32" s="22" t="n">
        <v>13081</v>
      </c>
      <c r="T32" s="22"/>
      <c r="U32" s="22" t="n">
        <v>8363.2</v>
      </c>
      <c r="V32" s="22" t="n">
        <v>8363.2</v>
      </c>
      <c r="W32" s="22" t="n">
        <v>848.9</v>
      </c>
      <c r="X32" s="22" t="n">
        <v>-14.9</v>
      </c>
      <c r="Y32" s="22" t="n">
        <f aca="false">W32+X32</f>
        <v>834</v>
      </c>
      <c r="Z32" s="22" t="n">
        <v>542.7</v>
      </c>
      <c r="AA32" s="22" t="n">
        <v>-9.5</v>
      </c>
      <c r="AB32" s="22" t="n">
        <f aca="false">Z32+AA32</f>
        <v>533.2</v>
      </c>
      <c r="AC32" s="22" t="n">
        <v>800</v>
      </c>
      <c r="AD32" s="22" t="n">
        <v>1000</v>
      </c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 t="n">
        <f aca="false">AX32</f>
        <v>953.4</v>
      </c>
      <c r="AW32" s="22" t="n">
        <f aca="false">AY32</f>
        <v>780</v>
      </c>
      <c r="AX32" s="22" t="n">
        <v>953.4</v>
      </c>
      <c r="AY32" s="22" t="n">
        <v>780</v>
      </c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 t="n">
        <v>0</v>
      </c>
      <c r="CI32" s="22" t="n">
        <v>0</v>
      </c>
      <c r="CJ32" s="22"/>
      <c r="CK32" s="22"/>
      <c r="CL32" s="22"/>
      <c r="CM32" s="22"/>
      <c r="CN32" s="22"/>
      <c r="CO32" s="22"/>
      <c r="CP32" s="22" t="n">
        <v>31586.7</v>
      </c>
      <c r="CQ32" s="22" t="n">
        <v>31586.7</v>
      </c>
      <c r="CR32" s="22"/>
      <c r="CS32" s="22" t="n">
        <f aca="false">CT32</f>
        <v>23900</v>
      </c>
      <c r="CT32" s="22" t="n">
        <v>23900</v>
      </c>
      <c r="CU32" s="22" t="n">
        <f aca="false">CV32+CW32</f>
        <v>2400</v>
      </c>
      <c r="CV32" s="22" t="n">
        <v>0</v>
      </c>
      <c r="CW32" s="22" t="n">
        <v>2400</v>
      </c>
      <c r="CX32" s="22" t="n">
        <f aca="false">CY32</f>
        <v>1200</v>
      </c>
      <c r="CY32" s="22" t="n">
        <v>1200</v>
      </c>
      <c r="CZ32" s="22" t="n">
        <f aca="false">DC32+DF32</f>
        <v>64011.7</v>
      </c>
      <c r="DA32" s="22" t="n">
        <f aca="false">DD32+DG32</f>
        <v>21419.8</v>
      </c>
      <c r="DB32" s="22" t="n">
        <f aca="false">CZ32+DA32</f>
        <v>85431.5</v>
      </c>
      <c r="DC32" s="22" t="n">
        <f aca="false">B32+AI32+AK32+AV32+AZ32+BV32+CH32+CJ32+CL32+CP32+CS32+CU32+CX32</f>
        <v>62689</v>
      </c>
      <c r="DD32" s="22" t="n">
        <f aca="false">C32+AL32+BA32</f>
        <v>13066.1</v>
      </c>
      <c r="DE32" s="22" t="n">
        <f aca="false">DC32+DD32</f>
        <v>75755.1</v>
      </c>
      <c r="DF32" s="22" t="n">
        <f aca="false">E32+AN32+AW32+BC32+BW32</f>
        <v>1322.7</v>
      </c>
      <c r="DG32" s="22" t="n">
        <f aca="false">F32+BD32</f>
        <v>8353.7</v>
      </c>
      <c r="DH32" s="22" t="n">
        <f aca="false">DF32+DG32</f>
        <v>9676.4</v>
      </c>
      <c r="DI32" s="23"/>
      <c r="DJ32" s="23"/>
      <c r="DK32" s="23"/>
      <c r="DL32" s="23"/>
      <c r="DM32" s="23"/>
      <c r="DN32" s="23"/>
      <c r="DO32" s="23"/>
      <c r="DP32" s="23"/>
      <c r="DQ32" s="23"/>
    </row>
    <row r="33" customFormat="false" ht="12.75" hidden="false" customHeight="false" outlineLevel="0" collapsed="false">
      <c r="A33" s="25" t="s">
        <v>166</v>
      </c>
      <c r="B33" s="26" t="n">
        <f aca="false">SUM(B10:B32)</f>
        <v>4849507.3</v>
      </c>
      <c r="C33" s="26" t="n">
        <f aca="false">SUM(C10:C32)</f>
        <v>-182113.1</v>
      </c>
      <c r="D33" s="26" t="n">
        <f aca="false">SUM(D10:D32)</f>
        <v>4667394.2</v>
      </c>
      <c r="E33" s="26" t="n">
        <f aca="false">SUM(E10:E32)</f>
        <v>105616.4</v>
      </c>
      <c r="F33" s="26" t="n">
        <f aca="false">SUM(F10:F32)</f>
        <v>656351</v>
      </c>
      <c r="G33" s="26" t="n">
        <f aca="false">SUM(G10:G32)</f>
        <v>761967.4</v>
      </c>
      <c r="H33" s="26" t="n">
        <f aca="false">SUM(H10:H32)</f>
        <v>176112</v>
      </c>
      <c r="I33" s="26" t="n">
        <f aca="false">SUM(I10:I32)</f>
        <v>4609.5</v>
      </c>
      <c r="J33" s="26" t="n">
        <f aca="false">SUM(J10:J32)</f>
        <v>987175.9</v>
      </c>
      <c r="K33" s="26" t="n">
        <f aca="false">SUM(K10:K32)</f>
        <v>-195179.2</v>
      </c>
      <c r="L33" s="26" t="n">
        <f aca="false">SUM(L10:L32)</f>
        <v>791996.7</v>
      </c>
      <c r="M33" s="26" t="n">
        <f aca="false">SUM(M10:M32)</f>
        <v>0</v>
      </c>
      <c r="N33" s="26" t="n">
        <f aca="false">SUM(N10:N32)</f>
        <v>647997.3</v>
      </c>
      <c r="O33" s="26" t="n">
        <f aca="false">SUM(O10:O32)</f>
        <v>647997.3</v>
      </c>
      <c r="P33" s="26" t="n">
        <f aca="false">SUM(P10:P32)</f>
        <v>277296.2</v>
      </c>
      <c r="Q33" s="26" t="n">
        <f aca="false">SUM(Q10:Q32)</f>
        <v>0</v>
      </c>
      <c r="R33" s="26" t="n">
        <f aca="false">SUM(R10:R32)</f>
        <v>13081</v>
      </c>
      <c r="S33" s="26" t="n">
        <f aca="false">SUM(S10:S32)</f>
        <v>13081</v>
      </c>
      <c r="T33" s="26" t="n">
        <f aca="false">SUM(T10:T32)</f>
        <v>0</v>
      </c>
      <c r="U33" s="26" t="n">
        <f aca="false">SUM(U10:U32)</f>
        <v>8363.2</v>
      </c>
      <c r="V33" s="26" t="n">
        <f aca="false">SUM(V10:V32)</f>
        <v>8363.2</v>
      </c>
      <c r="W33" s="26" t="n">
        <f aca="false">SUM(W10:W32)</f>
        <v>848.9</v>
      </c>
      <c r="X33" s="26" t="n">
        <f aca="false">SUM(X10:X32)</f>
        <v>-14.9</v>
      </c>
      <c r="Y33" s="26" t="n">
        <f aca="false">SUM(Y10:Y32)</f>
        <v>834</v>
      </c>
      <c r="Z33" s="26" t="n">
        <f aca="false">SUM(Z10:Z32)</f>
        <v>542.7</v>
      </c>
      <c r="AA33" s="26" t="n">
        <f aca="false">SUM(AA10:AA32)</f>
        <v>-9.5</v>
      </c>
      <c r="AB33" s="26" t="n">
        <f aca="false">SUM(AB10:AB32)</f>
        <v>533.2</v>
      </c>
      <c r="AC33" s="26" t="n">
        <f aca="false">SUM(AC10:AC32)</f>
        <v>800</v>
      </c>
      <c r="AD33" s="26" t="n">
        <f aca="false">SUM(AD10:AD32)</f>
        <v>1000</v>
      </c>
      <c r="AE33" s="26" t="n">
        <f aca="false">SUM(AE10:AE32)</f>
        <v>128423.5</v>
      </c>
      <c r="AF33" s="26" t="n">
        <f aca="false">SUM(AF10:AF32)</f>
        <v>105073.7</v>
      </c>
      <c r="AG33" s="26" t="n">
        <f aca="false">SUM(AG10:AG32)</f>
        <v>745746.2</v>
      </c>
      <c r="AH33" s="26" t="n">
        <f aca="false">SUM(AH10:AH32)</f>
        <v>2527495.1</v>
      </c>
      <c r="AI33" s="26" t="n">
        <f aca="false">SUM(AI10:AI32)</f>
        <v>13229.5</v>
      </c>
      <c r="AJ33" s="26" t="n">
        <f aca="false">SUM(AJ10:AJ32)</f>
        <v>13229.5</v>
      </c>
      <c r="AK33" s="26" t="n">
        <f aca="false">SUM(AK10:AK32)</f>
        <v>380979.2</v>
      </c>
      <c r="AL33" s="26" t="n">
        <f aca="false">SUM(AL10:AL32)</f>
        <v>2.1094237467878E-015</v>
      </c>
      <c r="AM33" s="26" t="n">
        <f aca="false">SUM(AM10:AM32)</f>
        <v>380979.2</v>
      </c>
      <c r="AN33" s="26" t="n">
        <f aca="false">SUM(AN10:AN32)</f>
        <v>3994</v>
      </c>
      <c r="AO33" s="26" t="n">
        <f aca="false">SUM(AO10:AO32)</f>
        <v>42806.1</v>
      </c>
      <c r="AP33" s="26" t="n">
        <f aca="false">SUM(AP10:AP32)</f>
        <v>329546.9</v>
      </c>
      <c r="AQ33" s="26" t="n">
        <f aca="false">SUM(AQ10:AQ32)</f>
        <v>3744.6</v>
      </c>
      <c r="AR33" s="26" t="n">
        <f aca="false">SUM(AR10:AR32)</f>
        <v>2.1094237467878E-015</v>
      </c>
      <c r="AS33" s="26" t="n">
        <f aca="false">SUM(AS10:AS32)</f>
        <v>3744.6</v>
      </c>
      <c r="AT33" s="26" t="n">
        <f aca="false">SUM(AT10:AT32)</f>
        <v>4881.6</v>
      </c>
      <c r="AU33" s="26" t="n">
        <f aca="false">SUM(AU10:AU32)</f>
        <v>3994</v>
      </c>
      <c r="AV33" s="26" t="n">
        <f aca="false">SUM(AV10:AV32)</f>
        <v>953.4</v>
      </c>
      <c r="AW33" s="26" t="n">
        <f aca="false">SUM(AW10:AW32)</f>
        <v>780</v>
      </c>
      <c r="AX33" s="26" t="n">
        <f aca="false">SUM(AX10:AX32)</f>
        <v>953.4</v>
      </c>
      <c r="AY33" s="26" t="n">
        <f aca="false">SUM(AY10:AY32)</f>
        <v>780</v>
      </c>
      <c r="AZ33" s="26" t="n">
        <f aca="false">SUM(AZ10:AZ32)</f>
        <v>4557470.4</v>
      </c>
      <c r="BA33" s="26" t="n">
        <f aca="false">SUM(BA10:BA32)</f>
        <v>0</v>
      </c>
      <c r="BB33" s="26" t="n">
        <f aca="false">SUM(BB10:BB32)</f>
        <v>4557470.4</v>
      </c>
      <c r="BC33" s="26" t="n">
        <f aca="false">SUM(BC10:BC32)</f>
        <v>1361918.6</v>
      </c>
      <c r="BD33" s="26" t="n">
        <f aca="false">SUM(BD10:BD32)</f>
        <v>88006.4</v>
      </c>
      <c r="BE33" s="26" t="n">
        <f aca="false">SUM(BE10:BE32)</f>
        <v>1449925</v>
      </c>
      <c r="BF33" s="26" t="n">
        <f aca="false">SUM(BF10:BF32)</f>
        <v>1450135.9</v>
      </c>
      <c r="BG33" s="26" t="n">
        <f aca="false">SUM(BG10:BG32)</f>
        <v>0</v>
      </c>
      <c r="BH33" s="26" t="n">
        <f aca="false">SUM(BH10:BH32)</f>
        <v>26430.1</v>
      </c>
      <c r="BI33" s="26" t="n">
        <f aca="false">SUM(BI10:BI32)</f>
        <v>26430.1</v>
      </c>
      <c r="BJ33" s="26" t="n">
        <f aca="false">SUM(BJ10:BJ32)</f>
        <v>164081.2</v>
      </c>
      <c r="BK33" s="26" t="n">
        <f aca="false">SUM(BK10:BK32)</f>
        <v>-26430.1</v>
      </c>
      <c r="BL33" s="26" t="n">
        <f aca="false">SUM(BL10:BL32)</f>
        <v>137651.1</v>
      </c>
      <c r="BM33" s="26" t="n">
        <f aca="false">SUM(BM10:BM32)</f>
        <v>0</v>
      </c>
      <c r="BN33" s="26" t="n">
        <f aca="false">SUM(BN10:BN32)</f>
        <v>88006.4</v>
      </c>
      <c r="BO33" s="26" t="n">
        <f aca="false">SUM(BO10:BO32)</f>
        <v>88006.4</v>
      </c>
      <c r="BP33" s="26" t="n">
        <f aca="false">SUM(BP10:BP32)</f>
        <v>1161691.9</v>
      </c>
      <c r="BQ33" s="26" t="n">
        <f aca="false">SUM(BQ10:BQ32)</f>
        <v>2466830.4</v>
      </c>
      <c r="BR33" s="26" t="n">
        <f aca="false">SUM(BR10:BR32)</f>
        <v>250000</v>
      </c>
      <c r="BS33" s="26" t="n">
        <f aca="false">SUM(BS10:BS32)</f>
        <v>14971.6</v>
      </c>
      <c r="BT33" s="26" t="n">
        <f aca="false">SUM(BT10:BT32)</f>
        <v>226422.9</v>
      </c>
      <c r="BU33" s="26" t="n">
        <f aca="false">SUM(BU10:BU32)</f>
        <v>185255.1</v>
      </c>
      <c r="BV33" s="26" t="n">
        <f aca="false">SUM(BV10:BV32)</f>
        <v>1668986.8</v>
      </c>
      <c r="BW33" s="26" t="n">
        <f aca="false">SUM(BW10:BW32)</f>
        <v>354243.8</v>
      </c>
      <c r="BX33" s="26" t="n">
        <f aca="false">SUM(BX10:BX32)</f>
        <v>231755.1</v>
      </c>
      <c r="BY33" s="26" t="n">
        <f aca="false">SUM(BY10:BY32)</f>
        <v>284813.9</v>
      </c>
      <c r="BZ33" s="26" t="n">
        <f aca="false">SUM(BZ10:BZ32)</f>
        <v>182094.1</v>
      </c>
      <c r="CA33" s="26" t="n">
        <f aca="false">SUM(CA10:CA32)</f>
        <v>461300</v>
      </c>
      <c r="CB33" s="26" t="n">
        <f aca="false">SUM(CB10:CB32)</f>
        <v>239772.4</v>
      </c>
      <c r="CC33" s="26" t="n">
        <f aca="false">SUM(CC10:CC32)</f>
        <v>5470</v>
      </c>
      <c r="CD33" s="26" t="n">
        <f aca="false">SUM(CD10:CD32)</f>
        <v>148401.6</v>
      </c>
      <c r="CE33" s="26" t="n">
        <f aca="false">SUM(CE10:CE32)</f>
        <v>269259.8</v>
      </c>
      <c r="CF33" s="26" t="n">
        <f aca="false">SUM(CF10:CF32)</f>
        <v>172149.7</v>
      </c>
      <c r="CG33" s="26" t="n">
        <f aca="false">SUM(CG10:CG32)</f>
        <v>28214</v>
      </c>
      <c r="CH33" s="26" t="n">
        <f aca="false">SUM(CH10:CH32)</f>
        <v>132500</v>
      </c>
      <c r="CI33" s="26" t="n">
        <f aca="false">SUM(CI10:CI32)</f>
        <v>132500</v>
      </c>
      <c r="CJ33" s="26" t="n">
        <f aca="false">SUM(CJ10:CJ32)</f>
        <v>78000</v>
      </c>
      <c r="CK33" s="26" t="n">
        <f aca="false">SUM(CK10:CK32)</f>
        <v>78000</v>
      </c>
      <c r="CL33" s="26" t="n">
        <f aca="false">SUM(CL10:CL32)</f>
        <v>523331.1</v>
      </c>
      <c r="CM33" s="26" t="n">
        <f aca="false">SUM(CM10:CM32)</f>
        <v>183682.3</v>
      </c>
      <c r="CN33" s="26" t="n">
        <f aca="false">SUM(CN10:CN32)</f>
        <v>282648.8</v>
      </c>
      <c r="CO33" s="26" t="n">
        <f aca="false">SUM(CO10:CO32)</f>
        <v>57000</v>
      </c>
      <c r="CP33" s="26" t="n">
        <f aca="false">SUM(CP10:CP32)</f>
        <v>1271254.6</v>
      </c>
      <c r="CQ33" s="26" t="n">
        <f aca="false">SUM(CQ10:CQ32)</f>
        <v>821254.6</v>
      </c>
      <c r="CR33" s="26" t="n">
        <f aca="false">SUM(CR10:CR32)</f>
        <v>450000</v>
      </c>
      <c r="CS33" s="26" t="n">
        <f aca="false">SUM(CS10:CS32)</f>
        <v>23900</v>
      </c>
      <c r="CT33" s="26" t="n">
        <f aca="false">SUM(CT10:CT32)</f>
        <v>23900</v>
      </c>
      <c r="CU33" s="26" t="n">
        <f aca="false">SUM(CU10:CU32)</f>
        <v>6200</v>
      </c>
      <c r="CV33" s="26" t="n">
        <f aca="false">SUM(CV10:CV32)</f>
        <v>3800</v>
      </c>
      <c r="CW33" s="26" t="n">
        <f aca="false">SUM(CW10:CW32)</f>
        <v>2400</v>
      </c>
      <c r="CX33" s="26" t="n">
        <f aca="false">SUM(CX10:CX32)</f>
        <v>1200</v>
      </c>
      <c r="CY33" s="26" t="n">
        <f aca="false">SUM(CY10:CY32)</f>
        <v>1200</v>
      </c>
      <c r="CZ33" s="26" t="n">
        <f aca="false">SUM(CZ10:CZ32)</f>
        <v>15334065.1</v>
      </c>
      <c r="DA33" s="26" t="n">
        <f aca="false">SUM(DA10:DA32)</f>
        <v>562244.3</v>
      </c>
      <c r="DB33" s="26" t="n">
        <f aca="false">SUM(DB10:DB32)</f>
        <v>15896309.4</v>
      </c>
      <c r="DC33" s="26" t="n">
        <f aca="false">SUM(DC10:DC32)</f>
        <v>13507512.3</v>
      </c>
      <c r="DD33" s="26" t="n">
        <f aca="false">SUM(DD10:DD32)</f>
        <v>-182113.1</v>
      </c>
      <c r="DE33" s="26" t="n">
        <f aca="false">SUM(DE10:DE32)</f>
        <v>13325399.2</v>
      </c>
      <c r="DF33" s="26" t="n">
        <f aca="false">SUM(DF10:DF32)</f>
        <v>1826552.8</v>
      </c>
      <c r="DG33" s="26" t="n">
        <f aca="false">SUM(DG10:DG32)</f>
        <v>744357.4</v>
      </c>
      <c r="DH33" s="26" t="n">
        <f aca="false">SUM(DH10:DH32)</f>
        <v>2570910.2</v>
      </c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</row>
  </sheetData>
  <mergeCells count="87">
    <mergeCell ref="M1:O1"/>
    <mergeCell ref="B2:O2"/>
    <mergeCell ref="N3:O3"/>
    <mergeCell ref="AR3:AS3"/>
    <mergeCell ref="DG3:DH3"/>
    <mergeCell ref="A4:A9"/>
    <mergeCell ref="B4:G6"/>
    <mergeCell ref="H4:O4"/>
    <mergeCell ref="P4:AE4"/>
    <mergeCell ref="AF4:AH4"/>
    <mergeCell ref="AI4:AI6"/>
    <mergeCell ref="AK4:AN6"/>
    <mergeCell ref="AO4:AS4"/>
    <mergeCell ref="AT4:AU4"/>
    <mergeCell ref="AV4:AW6"/>
    <mergeCell ref="AX4:AY4"/>
    <mergeCell ref="AZ4:BB6"/>
    <mergeCell ref="BC4:BE6"/>
    <mergeCell ref="BG4:BU4"/>
    <mergeCell ref="BV4:BW6"/>
    <mergeCell ref="BX4:CG4"/>
    <mergeCell ref="CH4:CH6"/>
    <mergeCell ref="CJ4:CJ6"/>
    <mergeCell ref="CL4:CL6"/>
    <mergeCell ref="CM4:CO4"/>
    <mergeCell ref="CP4:CP6"/>
    <mergeCell ref="CQ4:CR4"/>
    <mergeCell ref="CS4:CS6"/>
    <mergeCell ref="CU4:CU6"/>
    <mergeCell ref="CX4:CX6"/>
    <mergeCell ref="CZ4:DB8"/>
    <mergeCell ref="DC4:DH4"/>
    <mergeCell ref="H5:O5"/>
    <mergeCell ref="P5:AB5"/>
    <mergeCell ref="AF5:AH5"/>
    <mergeCell ref="AP5:AS5"/>
    <mergeCell ref="AT5:AU5"/>
    <mergeCell ref="AX5:AY5"/>
    <mergeCell ref="BG5:BQ5"/>
    <mergeCell ref="BR5:BT5"/>
    <mergeCell ref="BX5:CA5"/>
    <mergeCell ref="CC5:CD5"/>
    <mergeCell ref="CE5:CF5"/>
    <mergeCell ref="CM5:CN5"/>
    <mergeCell ref="CQ5:CR5"/>
    <mergeCell ref="DC5:DE8"/>
    <mergeCell ref="DF5:DH8"/>
    <mergeCell ref="J6:O6"/>
    <mergeCell ref="Q6:V6"/>
    <mergeCell ref="W6:AB6"/>
    <mergeCell ref="AQ6:AS6"/>
    <mergeCell ref="AT6:AU6"/>
    <mergeCell ref="AX6:AY6"/>
    <mergeCell ref="BG6:BI6"/>
    <mergeCell ref="BJ6:BO6"/>
    <mergeCell ref="BR6:BS6"/>
    <mergeCell ref="BY6:BZ6"/>
    <mergeCell ref="CE6:CF6"/>
    <mergeCell ref="B7:D7"/>
    <mergeCell ref="E7:G7"/>
    <mergeCell ref="J7:L7"/>
    <mergeCell ref="M7:O7"/>
    <mergeCell ref="Q7:S7"/>
    <mergeCell ref="T7:V7"/>
    <mergeCell ref="W7:Y7"/>
    <mergeCell ref="Z7:AB7"/>
    <mergeCell ref="AK7:AM7"/>
    <mergeCell ref="AQ7:AS7"/>
    <mergeCell ref="AZ7:BB7"/>
    <mergeCell ref="BC7:BE7"/>
    <mergeCell ref="BG7:BI7"/>
    <mergeCell ref="BJ7:BL7"/>
    <mergeCell ref="BM7:BO7"/>
    <mergeCell ref="B8:D8"/>
    <mergeCell ref="E8:G8"/>
    <mergeCell ref="J8:L8"/>
    <mergeCell ref="M8:O8"/>
    <mergeCell ref="Q8:S8"/>
    <mergeCell ref="T8:V8"/>
    <mergeCell ref="W8:Y8"/>
    <mergeCell ref="Z8:AB8"/>
    <mergeCell ref="AK8:AM8"/>
    <mergeCell ref="AQ8:AS8"/>
    <mergeCell ref="AZ8:BB8"/>
    <mergeCell ref="BC8:BE8"/>
    <mergeCell ref="BG8:BI8"/>
    <mergeCell ref="BJ8:BO8"/>
  </mergeCells>
  <printOptions headings="false" gridLines="false" gridLinesSet="true" horizontalCentered="false" verticalCentered="false"/>
  <pageMargins left="0.0395833333333333" right="0.0395833333333333" top="0.236111111111111" bottom="0.157638888888889" header="0.511811023622047" footer="0.157638888888889"/>
  <pageSetup paperSize="9" scale="72" fitToWidth="1" fitToHeight="1" pageOrder="downThenOver" orientation="landscape" blackAndWhite="false" draft="false" cellComments="none" firstPageNumber="272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7:56:00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47:29Z</cp:lastPrinted>
  <dcterms:modified xsi:type="dcterms:W3CDTF">2020-11-23T04:47:32Z</dcterms:modified>
  <cp:revision>0</cp:revision>
  <dc:subject/>
  <dc:title/>
</cp:coreProperties>
</file>